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205" sheetId="1" state="visible" r:id="rId2"/>
  </sheets>
  <definedNames>
    <definedName function="false" hidden="false" localSheetId="0" name="_xlnm.Print_Area" vbProcedure="false">'39-205'!$A$1:$AR$62</definedName>
    <definedName function="false" hidden="false" localSheetId="0" name="_xlnm.Print_Titles" vbProcedure="false">'39-205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91">
  <si>
    <t xml:space="preserve">205. BIOMASA ARBÓREA Y FIJACIÓN DE CARBONO POR ESPECIE Y FORMACIÓN ARBOLADA</t>
  </si>
  <si>
    <t xml:space="preserve">PROVINCIA</t>
  </si>
  <si>
    <t xml:space="preserve">FORMACIÓN ARBOLADA PROVINCIAL</t>
  </si>
  <si>
    <t xml:space="preserve">ESTRATO</t>
  </si>
  <si>
    <t xml:space="preserve">CÓD ESPECIE</t>
  </si>
  <si>
    <t xml:space="preserve">ESPECIE</t>
  </si>
  <si>
    <t xml:space="preserve">BIOMASA RADICAL (t)</t>
  </si>
  <si>
    <t xml:space="preserve">BIOMASA AÉREA (t)</t>
  </si>
  <si>
    <t xml:space="preserve">BIOMASA ARBÓREA TOTAL (t)</t>
  </si>
  <si>
    <t xml:space="preserve">CARBONO RADICAL (t)</t>
  </si>
  <si>
    <t xml:space="preserve">CARBONO AÉREO (t)</t>
  </si>
  <si>
    <t xml:space="preserve">CARBONO ARBÓREO TOTAL (t)</t>
  </si>
  <si>
    <t xml:space="preserve">Bosques mixtos de frondosas autóctonas en la región biogeográfica atlántica</t>
  </si>
  <si>
    <t xml:space="preserve">04</t>
  </si>
  <si>
    <t xml:space="preserve">021</t>
  </si>
  <si>
    <t xml:space="preserve">Pinus sylvestris</t>
  </si>
  <si>
    <t xml:space="preserve">05</t>
  </si>
  <si>
    <t xml:space="preserve">Hayedos (Fagus sylvatica)</t>
  </si>
  <si>
    <t xml:space="preserve">07</t>
  </si>
  <si>
    <t xml:space="preserve">Robledales de Quercus robur y/o Quercus petraea</t>
  </si>
  <si>
    <t xml:space="preserve">08</t>
  </si>
  <si>
    <t xml:space="preserve">Melojares (Quercus pyrenaica)</t>
  </si>
  <si>
    <t xml:space="preserve">11</t>
  </si>
  <si>
    <t xml:space="preserve">Encinares (Quercus ilex)</t>
  </si>
  <si>
    <t xml:space="preserve">14</t>
  </si>
  <si>
    <t xml:space="preserve">Pinares de Pinus radiata</t>
  </si>
  <si>
    <t xml:space="preserve">15</t>
  </si>
  <si>
    <t xml:space="preserve">Pinares de pino albar (Pinus sylvestris)</t>
  </si>
  <si>
    <t xml:space="preserve">16</t>
  </si>
  <si>
    <t xml:space="preserve">17</t>
  </si>
  <si>
    <t xml:space="preserve">Bosques ribereños</t>
  </si>
  <si>
    <t xml:space="preserve">18</t>
  </si>
  <si>
    <t xml:space="preserve">Coníferas con frondosas (alóctonas con  autóctonas)</t>
  </si>
  <si>
    <t xml:space="preserve">20</t>
  </si>
  <si>
    <t xml:space="preserve">Avellanedas (Corylus avellana)</t>
  </si>
  <si>
    <t xml:space="preserve">21</t>
  </si>
  <si>
    <t xml:space="preserve">Acebedas (Ilex aquifolium)</t>
  </si>
  <si>
    <t xml:space="preserve">24</t>
  </si>
  <si>
    <t xml:space="preserve">Eucaliptales (Eucalyptus spp.)</t>
  </si>
  <si>
    <t xml:space="preserve">01</t>
  </si>
  <si>
    <t xml:space="preserve">028</t>
  </si>
  <si>
    <t xml:space="preserve">Pinus radiata</t>
  </si>
  <si>
    <t xml:space="preserve">02</t>
  </si>
  <si>
    <t xml:space="preserve">09</t>
  </si>
  <si>
    <t xml:space="preserve">041</t>
  </si>
  <si>
    <t xml:space="preserve">Quercus robur</t>
  </si>
  <si>
    <t xml:space="preserve">03</t>
  </si>
  <si>
    <t xml:space="preserve">06</t>
  </si>
  <si>
    <t xml:space="preserve">10</t>
  </si>
  <si>
    <t xml:space="preserve">13</t>
  </si>
  <si>
    <t xml:space="preserve">Frondosas alóctonas con  autóctonas</t>
  </si>
  <si>
    <t xml:space="preserve">19</t>
  </si>
  <si>
    <t xml:space="preserve">Abedulares (Betula spp.)</t>
  </si>
  <si>
    <t xml:space="preserve">22</t>
  </si>
  <si>
    <t xml:space="preserve">Castañares (Castanea sativa)</t>
  </si>
  <si>
    <t xml:space="preserve">23</t>
  </si>
  <si>
    <t xml:space="preserve">042</t>
  </si>
  <si>
    <t xml:space="preserve">Quercus petraea</t>
  </si>
  <si>
    <t xml:space="preserve">043</t>
  </si>
  <si>
    <t xml:space="preserve">Quercus pyrenaica</t>
  </si>
  <si>
    <t xml:space="preserve">12</t>
  </si>
  <si>
    <t xml:space="preserve">045</t>
  </si>
  <si>
    <t xml:space="preserve">Quercus ilex ssp. ballota</t>
  </si>
  <si>
    <t xml:space="preserve">054</t>
  </si>
  <si>
    <t xml:space="preserve">Alnus glutinosa</t>
  </si>
  <si>
    <t xml:space="preserve">061</t>
  </si>
  <si>
    <t xml:space="preserve">Eucalyptus globulus</t>
  </si>
  <si>
    <t xml:space="preserve">065</t>
  </si>
  <si>
    <t xml:space="preserve">Ilex aquifolium</t>
  </si>
  <si>
    <t xml:space="preserve">068</t>
  </si>
  <si>
    <t xml:space="preserve">Arbutus unedo </t>
  </si>
  <si>
    <t xml:space="preserve">090</t>
  </si>
  <si>
    <t xml:space="preserve">Otras frondosas de pequeño porte</t>
  </si>
  <si>
    <t xml:space="preserve">071</t>
  </si>
  <si>
    <t xml:space="preserve">Fagus sylvatica</t>
  </si>
  <si>
    <t xml:space="preserve">072</t>
  </si>
  <si>
    <t xml:space="preserve">Castanea sativa</t>
  </si>
  <si>
    <t xml:space="preserve">074</t>
  </si>
  <si>
    <t xml:space="preserve">Corylus avellana</t>
  </si>
  <si>
    <t xml:space="preserve">070</t>
  </si>
  <si>
    <t xml:space="preserve">Otras frondosas de gran porte</t>
  </si>
  <si>
    <t xml:space="preserve">215</t>
  </si>
  <si>
    <t xml:space="preserve">Crataegus monogyna</t>
  </si>
  <si>
    <t xml:space="preserve">255</t>
  </si>
  <si>
    <t xml:space="preserve">Fraxinus excelsior</t>
  </si>
  <si>
    <t xml:space="preserve">258</t>
  </si>
  <si>
    <t xml:space="preserve">Populus x canadensis</t>
  </si>
  <si>
    <t xml:space="preserve">273</t>
  </si>
  <si>
    <t xml:space="preserve">Betula alba</t>
  </si>
  <si>
    <t xml:space="preserve">357</t>
  </si>
  <si>
    <t xml:space="preserve">Salix atrocine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50" activeCellId="0" sqref="B250:E250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5.85"/>
    <col collapsed="false" customWidth="true" hidden="false" outlineLevel="0" max="3" min="3" style="1" width="9.7"/>
    <col collapsed="false" customWidth="false" hidden="false" outlineLevel="0" max="4" min="4" style="1" width="13.41"/>
    <col collapsed="false" customWidth="true" hidden="false" outlineLevel="0" max="5" min="5" style="1" width="29.41"/>
    <col collapsed="false" customWidth="true" hidden="false" outlineLevel="0" max="6" min="6" style="1" width="20.85"/>
    <col collapsed="false" customWidth="true" hidden="false" outlineLevel="0" max="7" min="7" style="1" width="18.85"/>
    <col collapsed="false" customWidth="true" hidden="false" outlineLevel="0" max="8" min="8" style="1" width="28.7"/>
    <col collapsed="false" customWidth="true" hidden="false" outlineLevel="0" max="9" min="9" style="1" width="21.56"/>
    <col collapsed="false" customWidth="true" hidden="false" outlineLevel="0" max="10" min="10" style="1" width="19.56"/>
    <col collapsed="false" customWidth="true" hidden="false" outlineLevel="0" max="11" min="11" style="2" width="29.41"/>
    <col collapsed="false" customWidth="true" hidden="false" outlineLevel="0" max="32" min="12" style="2" width="12.56"/>
    <col collapsed="false" customWidth="false" hidden="false" outlineLevel="0" max="257" min="33" style="2" width="13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4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6" customFormat="true" ht="12.75" hidden="false" customHeight="false" outlineLevel="0" collapsed="false">
      <c r="A4" s="1" t="n">
        <v>39</v>
      </c>
      <c r="B4" s="7" t="s">
        <v>12</v>
      </c>
      <c r="C4" s="7" t="s">
        <v>13</v>
      </c>
      <c r="D4" s="7" t="s">
        <v>14</v>
      </c>
      <c r="E4" s="7" t="s">
        <v>15</v>
      </c>
      <c r="F4" s="7" t="n">
        <v>1989.20534301276</v>
      </c>
      <c r="G4" s="7" t="n">
        <v>6838.68808589088</v>
      </c>
      <c r="H4" s="7" t="n">
        <f aca="false">F4+G4</f>
        <v>8827.89342890364</v>
      </c>
      <c r="I4" s="7" t="n">
        <v>994.60267150638</v>
      </c>
      <c r="J4" s="7" t="n">
        <v>3419.34404294544</v>
      </c>
      <c r="K4" s="8" t="n">
        <f aca="false">I4+J4</f>
        <v>4413.94671445182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10"/>
      <c r="AF4" s="10"/>
      <c r="AG4" s="9"/>
      <c r="AH4" s="9"/>
      <c r="AI4" s="10"/>
      <c r="AJ4" s="10"/>
      <c r="AK4" s="9"/>
      <c r="AL4" s="9"/>
      <c r="AM4" s="9"/>
      <c r="AN4" s="9"/>
      <c r="AO4" s="9"/>
      <c r="AP4" s="9"/>
      <c r="AQ4" s="10"/>
      <c r="AR4" s="10"/>
    </row>
    <row r="5" s="11" customFormat="true" ht="12.75" hidden="false" customHeight="false" outlineLevel="0" collapsed="false">
      <c r="A5" s="1" t="n">
        <v>39</v>
      </c>
      <c r="B5" s="7" t="s">
        <v>12</v>
      </c>
      <c r="C5" s="7" t="s">
        <v>16</v>
      </c>
      <c r="D5" s="7" t="s">
        <v>14</v>
      </c>
      <c r="E5" s="7" t="s">
        <v>15</v>
      </c>
      <c r="F5" s="7" t="n">
        <v>828.142823685875</v>
      </c>
      <c r="G5" s="7" t="n">
        <v>3177.31523704702</v>
      </c>
      <c r="H5" s="7" t="n">
        <f aca="false">F5+G5</f>
        <v>4005.4580607329</v>
      </c>
      <c r="I5" s="7" t="n">
        <v>414.071411842937</v>
      </c>
      <c r="J5" s="7" t="n">
        <v>1588.65761852351</v>
      </c>
      <c r="K5" s="8" t="n">
        <f aca="false">I5+J5</f>
        <v>2002.72903036645</v>
      </c>
    </row>
    <row r="6" customFormat="false" ht="12.75" hidden="false" customHeight="false" outlineLevel="0" collapsed="false">
      <c r="A6" s="1" t="n">
        <v>39</v>
      </c>
      <c r="B6" s="7" t="s">
        <v>17</v>
      </c>
      <c r="C6" s="7" t="s">
        <v>18</v>
      </c>
      <c r="D6" s="7" t="s">
        <v>14</v>
      </c>
      <c r="E6" s="7" t="s">
        <v>15</v>
      </c>
      <c r="F6" s="7" t="n">
        <v>259.624308213123</v>
      </c>
      <c r="G6" s="7" t="n">
        <v>1253.61926240888</v>
      </c>
      <c r="H6" s="7" t="n">
        <f aca="false">F6+G6</f>
        <v>1513.243570622</v>
      </c>
      <c r="I6" s="7" t="n">
        <v>129.812154106562</v>
      </c>
      <c r="J6" s="7" t="n">
        <v>626.809631204438</v>
      </c>
      <c r="K6" s="8" t="n">
        <f aca="false">I6+J6</f>
        <v>756.621785311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</row>
    <row r="7" customFormat="false" ht="12.75" hidden="false" customHeight="false" outlineLevel="0" collapsed="false">
      <c r="A7" s="1" t="n">
        <v>39</v>
      </c>
      <c r="B7" s="7" t="s">
        <v>19</v>
      </c>
      <c r="C7" s="7" t="s">
        <v>20</v>
      </c>
      <c r="D7" s="7" t="s">
        <v>14</v>
      </c>
      <c r="E7" s="7" t="s">
        <v>15</v>
      </c>
      <c r="F7" s="7" t="n">
        <v>1173.03983022531</v>
      </c>
      <c r="G7" s="7" t="n">
        <v>3878.19966596069</v>
      </c>
      <c r="H7" s="7" t="n">
        <f aca="false">F7+G7</f>
        <v>5051.239496186</v>
      </c>
      <c r="I7" s="7" t="n">
        <v>586.519915112655</v>
      </c>
      <c r="J7" s="7" t="n">
        <v>1939.09983298034</v>
      </c>
      <c r="K7" s="8" t="n">
        <f aca="false">I7+J7</f>
        <v>2525.619748093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</row>
    <row r="8" customFormat="false" ht="12.75" hidden="false" customHeight="false" outlineLevel="0" collapsed="false">
      <c r="A8" s="1" t="n">
        <v>39</v>
      </c>
      <c r="B8" s="7" t="s">
        <v>21</v>
      </c>
      <c r="C8" s="7" t="s">
        <v>22</v>
      </c>
      <c r="D8" s="7" t="s">
        <v>14</v>
      </c>
      <c r="E8" s="7" t="s">
        <v>15</v>
      </c>
      <c r="F8" s="7" t="n">
        <v>402.750442077377</v>
      </c>
      <c r="G8" s="7" t="n">
        <v>784.911672614205</v>
      </c>
      <c r="H8" s="7" t="n">
        <f aca="false">F8+G8</f>
        <v>1187.66211469158</v>
      </c>
      <c r="I8" s="7" t="n">
        <v>201.375221038689</v>
      </c>
      <c r="J8" s="7" t="n">
        <v>392.455836307102</v>
      </c>
      <c r="K8" s="8" t="n">
        <f aca="false">I8+J8</f>
        <v>593.831057345791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</row>
    <row r="9" customFormat="false" ht="12.75" hidden="false" customHeight="false" outlineLevel="0" collapsed="false">
      <c r="A9" s="1" t="n">
        <v>39</v>
      </c>
      <c r="B9" s="7" t="s">
        <v>23</v>
      </c>
      <c r="C9" s="7" t="s">
        <v>24</v>
      </c>
      <c r="D9" s="7" t="s">
        <v>14</v>
      </c>
      <c r="E9" s="7" t="s">
        <v>15</v>
      </c>
      <c r="F9" s="7" t="n">
        <v>101.850279100564</v>
      </c>
      <c r="G9" s="7" t="n">
        <v>445.470982233573</v>
      </c>
      <c r="H9" s="7" t="n">
        <f aca="false">F9+G9</f>
        <v>547.321261334137</v>
      </c>
      <c r="I9" s="7" t="n">
        <v>50.9251395502818</v>
      </c>
      <c r="J9" s="7" t="n">
        <v>222.735491116787</v>
      </c>
      <c r="K9" s="8" t="n">
        <f aca="false">I9+J9</f>
        <v>273.660630667068</v>
      </c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</row>
    <row r="10" customFormat="false" ht="12.75" hidden="false" customHeight="false" outlineLevel="0" collapsed="false">
      <c r="A10" s="1" t="n">
        <v>39</v>
      </c>
      <c r="B10" s="7" t="s">
        <v>25</v>
      </c>
      <c r="C10" s="7" t="s">
        <v>26</v>
      </c>
      <c r="D10" s="7" t="s">
        <v>14</v>
      </c>
      <c r="E10" s="7" t="s">
        <v>15</v>
      </c>
      <c r="F10" s="7" t="n">
        <v>100.58126936</v>
      </c>
      <c r="G10" s="7" t="n">
        <v>184.635635649966</v>
      </c>
      <c r="H10" s="7" t="n">
        <f aca="false">F10+G10</f>
        <v>285.216905009966</v>
      </c>
      <c r="I10" s="7" t="n">
        <v>50.29063468</v>
      </c>
      <c r="J10" s="7" t="n">
        <v>92.3178178249829</v>
      </c>
      <c r="K10" s="8" t="n">
        <f aca="false">I10+J10</f>
        <v>142.608452504983</v>
      </c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</row>
    <row r="11" customFormat="false" ht="12.75" hidden="false" customHeight="false" outlineLevel="0" collapsed="false">
      <c r="A11" s="1" t="n">
        <v>39</v>
      </c>
      <c r="B11" s="7" t="s">
        <v>27</v>
      </c>
      <c r="C11" s="7" t="s">
        <v>28</v>
      </c>
      <c r="D11" s="7" t="s">
        <v>14</v>
      </c>
      <c r="E11" s="7" t="s">
        <v>15</v>
      </c>
      <c r="F11" s="7" t="n">
        <v>307121.624829292</v>
      </c>
      <c r="G11" s="7" t="n">
        <v>675145.700161689</v>
      </c>
      <c r="H11" s="7" t="n">
        <f aca="false">F11+G11</f>
        <v>982267.324990982</v>
      </c>
      <c r="I11" s="7" t="n">
        <v>153560.812414646</v>
      </c>
      <c r="J11" s="7" t="n">
        <v>337572.850080845</v>
      </c>
      <c r="K11" s="8" t="n">
        <f aca="false">I11+J11</f>
        <v>491133.662495491</v>
      </c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</row>
    <row r="12" customFormat="false" ht="12.75" hidden="false" customHeight="false" outlineLevel="0" collapsed="false">
      <c r="A12" s="1" t="n">
        <v>39</v>
      </c>
      <c r="B12" s="7" t="s">
        <v>27</v>
      </c>
      <c r="C12" s="7" t="s">
        <v>29</v>
      </c>
      <c r="D12" s="7" t="s">
        <v>14</v>
      </c>
      <c r="E12" s="7" t="s">
        <v>15</v>
      </c>
      <c r="F12" s="7" t="n">
        <v>49318.8831159018</v>
      </c>
      <c r="G12" s="7" t="n">
        <v>105683.540818147</v>
      </c>
      <c r="H12" s="7" t="n">
        <f aca="false">F12+G12</f>
        <v>155002.423934049</v>
      </c>
      <c r="I12" s="7" t="n">
        <v>24659.4415579509</v>
      </c>
      <c r="J12" s="7" t="n">
        <v>52841.7704090735</v>
      </c>
      <c r="K12" s="8" t="n">
        <f aca="false">I12+J12</f>
        <v>77501.2119670243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</row>
    <row r="13" customFormat="false" ht="12.75" hidden="false" customHeight="false" outlineLevel="0" collapsed="false">
      <c r="A13" s="1" t="n">
        <v>39</v>
      </c>
      <c r="B13" s="7" t="s">
        <v>30</v>
      </c>
      <c r="C13" s="7" t="s">
        <v>31</v>
      </c>
      <c r="D13" s="7" t="s">
        <v>14</v>
      </c>
      <c r="E13" s="7" t="s">
        <v>15</v>
      </c>
      <c r="F13" s="7" t="n">
        <v>356.659591225898</v>
      </c>
      <c r="G13" s="7" t="n">
        <v>2017.74441659361</v>
      </c>
      <c r="H13" s="7" t="n">
        <f aca="false">F13+G13</f>
        <v>2374.40400781951</v>
      </c>
      <c r="I13" s="7" t="n">
        <v>178.329795612949</v>
      </c>
      <c r="J13" s="7" t="n">
        <v>1008.8722082968</v>
      </c>
      <c r="K13" s="8" t="n">
        <f aca="false">I13+J13</f>
        <v>1187.20200390975</v>
      </c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</row>
    <row r="14" customFormat="false" ht="12.75" hidden="false" customHeight="false" outlineLevel="0" collapsed="false">
      <c r="A14" s="1" t="n">
        <v>39</v>
      </c>
      <c r="B14" s="7" t="s">
        <v>32</v>
      </c>
      <c r="C14" s="7" t="s">
        <v>33</v>
      </c>
      <c r="D14" s="7" t="s">
        <v>14</v>
      </c>
      <c r="E14" s="7" t="s">
        <v>15</v>
      </c>
      <c r="F14" s="7" t="n">
        <v>127.195270141333</v>
      </c>
      <c r="G14" s="7" t="n">
        <v>283.099213722499</v>
      </c>
      <c r="H14" s="7" t="n">
        <f aca="false">F14+G14</f>
        <v>410.294483863833</v>
      </c>
      <c r="I14" s="7" t="n">
        <v>63.5976350706667</v>
      </c>
      <c r="J14" s="7" t="n">
        <v>141.54960686125</v>
      </c>
      <c r="K14" s="8" t="n">
        <f aca="false">I14+J14</f>
        <v>205.147241931916</v>
      </c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</row>
    <row r="15" customFormat="false" ht="12.75" hidden="false" customHeight="false" outlineLevel="0" collapsed="false">
      <c r="A15" s="1" t="n">
        <v>39</v>
      </c>
      <c r="B15" s="7" t="s">
        <v>34</v>
      </c>
      <c r="C15" s="7" t="s">
        <v>35</v>
      </c>
      <c r="D15" s="7" t="s">
        <v>14</v>
      </c>
      <c r="E15" s="7" t="s">
        <v>15</v>
      </c>
      <c r="F15" s="7" t="n">
        <v>113.837368866928</v>
      </c>
      <c r="G15" s="7" t="n">
        <v>554.395938826364</v>
      </c>
      <c r="H15" s="7" t="n">
        <f aca="false">F15+G15</f>
        <v>668.233307693292</v>
      </c>
      <c r="I15" s="7" t="n">
        <v>56.918684433464</v>
      </c>
      <c r="J15" s="7" t="n">
        <v>277.197969413182</v>
      </c>
      <c r="K15" s="8" t="n">
        <f aca="false">I15+J15</f>
        <v>334.116653846646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</row>
    <row r="16" customFormat="false" ht="12.75" hidden="false" customHeight="false" outlineLevel="0" collapsed="false">
      <c r="A16" s="1" t="n">
        <v>39</v>
      </c>
      <c r="B16" s="7" t="s">
        <v>36</v>
      </c>
      <c r="C16" s="7" t="s">
        <v>37</v>
      </c>
      <c r="D16" s="7" t="s">
        <v>14</v>
      </c>
      <c r="E16" s="7" t="s">
        <v>15</v>
      </c>
      <c r="F16" s="7" t="n">
        <v>61.2994537957885</v>
      </c>
      <c r="G16" s="7" t="n">
        <v>285.300314671896</v>
      </c>
      <c r="H16" s="7" t="n">
        <f aca="false">F16+G16</f>
        <v>346.599768467684</v>
      </c>
      <c r="I16" s="7" t="n">
        <v>30.6497268978943</v>
      </c>
      <c r="J16" s="7" t="n">
        <v>142.650157335948</v>
      </c>
      <c r="K16" s="8" t="n">
        <f aca="false">I16+J16</f>
        <v>173.299884233842</v>
      </c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</row>
    <row r="17" customFormat="false" ht="12.75" hidden="false" customHeight="false" outlineLevel="0" collapsed="false">
      <c r="A17" s="1" t="n">
        <v>39</v>
      </c>
      <c r="B17" s="7" t="s">
        <v>38</v>
      </c>
      <c r="C17" s="7" t="s">
        <v>39</v>
      </c>
      <c r="D17" s="7" t="s">
        <v>40</v>
      </c>
      <c r="E17" s="7" t="s">
        <v>41</v>
      </c>
      <c r="F17" s="7" t="n">
        <v>378.760710281825</v>
      </c>
      <c r="G17" s="7" t="n">
        <v>15016.1120226651</v>
      </c>
      <c r="H17" s="7" t="n">
        <f aca="false">F17+G17</f>
        <v>15394.8727329469</v>
      </c>
      <c r="I17" s="7" t="n">
        <v>189.380355140912</v>
      </c>
      <c r="J17" s="7" t="n">
        <v>7508.05601133254</v>
      </c>
      <c r="K17" s="8" t="n">
        <f aca="false">I17+J17</f>
        <v>7697.43636647345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</row>
    <row r="18" customFormat="false" ht="12.75" hidden="false" customHeight="false" outlineLevel="0" collapsed="false">
      <c r="A18" s="1" t="n">
        <v>39</v>
      </c>
      <c r="B18" s="7" t="s">
        <v>38</v>
      </c>
      <c r="C18" s="7" t="s">
        <v>42</v>
      </c>
      <c r="D18" s="7" t="s">
        <v>40</v>
      </c>
      <c r="E18" s="7" t="s">
        <v>41</v>
      </c>
      <c r="F18" s="7" t="n">
        <v>165.09053294374</v>
      </c>
      <c r="G18" s="7" t="n">
        <v>5077.63933077884</v>
      </c>
      <c r="H18" s="7" t="n">
        <f aca="false">F18+G18</f>
        <v>5242.72986372258</v>
      </c>
      <c r="I18" s="7" t="n">
        <v>82.5452664718701</v>
      </c>
      <c r="J18" s="7" t="n">
        <v>2538.81966538942</v>
      </c>
      <c r="K18" s="8" t="n">
        <f aca="false">I18+J18</f>
        <v>2621.36493186129</v>
      </c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</row>
    <row r="19" customFormat="false" ht="12.75" hidden="false" customHeight="false" outlineLevel="0" collapsed="false">
      <c r="A19" s="1" t="n">
        <v>39</v>
      </c>
      <c r="B19" s="7" t="s">
        <v>12</v>
      </c>
      <c r="C19" s="7" t="s">
        <v>13</v>
      </c>
      <c r="D19" s="7" t="s">
        <v>40</v>
      </c>
      <c r="E19" s="7" t="s">
        <v>41</v>
      </c>
      <c r="F19" s="7" t="n">
        <v>103.022238165254</v>
      </c>
      <c r="G19" s="7" t="n">
        <v>4488.3036158555</v>
      </c>
      <c r="H19" s="7" t="n">
        <f aca="false">F19+G19</f>
        <v>4591.32585402075</v>
      </c>
      <c r="I19" s="7" t="n">
        <v>51.5111190826269</v>
      </c>
      <c r="J19" s="7" t="n">
        <v>2244.15180792775</v>
      </c>
      <c r="K19" s="8" t="n">
        <f aca="false">I19+J19</f>
        <v>2295.66292701038</v>
      </c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</row>
    <row r="20" customFormat="false" ht="12.75" hidden="false" customHeight="false" outlineLevel="0" collapsed="false">
      <c r="A20" s="1" t="n">
        <v>39</v>
      </c>
      <c r="B20" s="7" t="s">
        <v>12</v>
      </c>
      <c r="C20" s="7" t="s">
        <v>16</v>
      </c>
      <c r="D20" s="7" t="s">
        <v>40</v>
      </c>
      <c r="E20" s="7" t="s">
        <v>41</v>
      </c>
      <c r="F20" s="7" t="n">
        <v>164.0183867228</v>
      </c>
      <c r="G20" s="7" t="n">
        <v>6033.73501122016</v>
      </c>
      <c r="H20" s="7" t="n">
        <f aca="false">F20+G20</f>
        <v>6197.75339794296</v>
      </c>
      <c r="I20" s="7" t="n">
        <v>82.0091933614001</v>
      </c>
      <c r="J20" s="7" t="n">
        <v>3016.86750561008</v>
      </c>
      <c r="K20" s="8" t="n">
        <f aca="false">I20+J20</f>
        <v>3098.87669897148</v>
      </c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</row>
    <row r="21" customFormat="false" ht="12.75" hidden="false" customHeight="false" outlineLevel="0" collapsed="false">
      <c r="A21" s="1" t="n">
        <v>39</v>
      </c>
      <c r="B21" s="7" t="s">
        <v>19</v>
      </c>
      <c r="C21" s="7" t="s">
        <v>20</v>
      </c>
      <c r="D21" s="7" t="s">
        <v>40</v>
      </c>
      <c r="E21" s="7" t="s">
        <v>41</v>
      </c>
      <c r="F21" s="7" t="n">
        <v>52.7155500759989</v>
      </c>
      <c r="G21" s="7" t="n">
        <v>3215.26452588575</v>
      </c>
      <c r="H21" s="7" t="n">
        <f aca="false">F21+G21</f>
        <v>3267.98007596175</v>
      </c>
      <c r="I21" s="7" t="n">
        <v>26.3577750379994</v>
      </c>
      <c r="J21" s="7" t="n">
        <v>1607.63226294288</v>
      </c>
      <c r="K21" s="8" t="n">
        <f aca="false">I21+J21</f>
        <v>1633.99003798088</v>
      </c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</row>
    <row r="22" customFormat="false" ht="12.75" hidden="false" customHeight="false" outlineLevel="0" collapsed="false">
      <c r="A22" s="1" t="n">
        <v>39</v>
      </c>
      <c r="B22" s="7" t="s">
        <v>19</v>
      </c>
      <c r="C22" s="7" t="s">
        <v>43</v>
      </c>
      <c r="D22" s="7" t="s">
        <v>40</v>
      </c>
      <c r="E22" s="7" t="s">
        <v>41</v>
      </c>
      <c r="F22" s="7" t="n">
        <v>12.3002510374787</v>
      </c>
      <c r="G22" s="7" t="n">
        <v>895.10936838849</v>
      </c>
      <c r="H22" s="7" t="n">
        <f aca="false">F22+G22</f>
        <v>907.409619425969</v>
      </c>
      <c r="I22" s="7" t="n">
        <v>6.15012551873937</v>
      </c>
      <c r="J22" s="7" t="n">
        <v>447.554684194245</v>
      </c>
      <c r="K22" s="8" t="n">
        <f aca="false">I22+J22</f>
        <v>453.704809712985</v>
      </c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</row>
    <row r="23" customFormat="false" ht="12.75" hidden="false" customHeight="false" outlineLevel="0" collapsed="false">
      <c r="A23" s="1" t="n">
        <v>39</v>
      </c>
      <c r="B23" s="7" t="s">
        <v>25</v>
      </c>
      <c r="C23" s="7" t="s">
        <v>26</v>
      </c>
      <c r="D23" s="7" t="s">
        <v>40</v>
      </c>
      <c r="E23" s="7" t="s">
        <v>41</v>
      </c>
      <c r="F23" s="7" t="n">
        <v>21860.4405337973</v>
      </c>
      <c r="G23" s="7" t="n">
        <v>1153318.0749613</v>
      </c>
      <c r="H23" s="7" t="n">
        <f aca="false">F23+G23</f>
        <v>1175178.51549509</v>
      </c>
      <c r="I23" s="7" t="n">
        <v>10930.2202668987</v>
      </c>
      <c r="J23" s="7" t="n">
        <v>576659.037480648</v>
      </c>
      <c r="K23" s="8" t="n">
        <f aca="false">I23+J23</f>
        <v>587589.257747547</v>
      </c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</row>
    <row r="24" customFormat="false" ht="12.75" hidden="false" customHeight="false" outlineLevel="0" collapsed="false">
      <c r="A24" s="1" t="n">
        <v>39</v>
      </c>
      <c r="B24" s="7" t="s">
        <v>27</v>
      </c>
      <c r="C24" s="7" t="s">
        <v>29</v>
      </c>
      <c r="D24" s="7" t="s">
        <v>40</v>
      </c>
      <c r="E24" s="7" t="s">
        <v>41</v>
      </c>
      <c r="F24" s="7" t="n">
        <v>44.5192420605768</v>
      </c>
      <c r="G24" s="7" t="n">
        <v>1524.93891715357</v>
      </c>
      <c r="H24" s="7" t="n">
        <f aca="false">F24+G24</f>
        <v>1569.45815921415</v>
      </c>
      <c r="I24" s="7" t="n">
        <v>22.2596210302884</v>
      </c>
      <c r="J24" s="7" t="n">
        <v>762.469458576786</v>
      </c>
      <c r="K24" s="8" t="n">
        <f aca="false">I24+J24</f>
        <v>784.729079607075</v>
      </c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</row>
    <row r="25" customFormat="false" ht="12.75" hidden="false" customHeight="false" outlineLevel="0" collapsed="false">
      <c r="A25" s="1" t="n">
        <v>39</v>
      </c>
      <c r="B25" s="7" t="s">
        <v>32</v>
      </c>
      <c r="C25" s="7" t="s">
        <v>33</v>
      </c>
      <c r="D25" s="7" t="s">
        <v>40</v>
      </c>
      <c r="E25" s="7" t="s">
        <v>41</v>
      </c>
      <c r="F25" s="7" t="n">
        <v>2409.86828884848</v>
      </c>
      <c r="G25" s="7" t="n">
        <v>109754.806393527</v>
      </c>
      <c r="H25" s="7" t="n">
        <f aca="false">F25+G25</f>
        <v>112164.674682375</v>
      </c>
      <c r="I25" s="7" t="n">
        <v>1204.93414442424</v>
      </c>
      <c r="J25" s="7" t="n">
        <v>54877.4031967635</v>
      </c>
      <c r="K25" s="8" t="n">
        <f aca="false">I25+J25</f>
        <v>56082.3373411877</v>
      </c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</row>
    <row r="26" customFormat="false" ht="12.75" hidden="false" customHeight="false" outlineLevel="0" collapsed="false">
      <c r="A26" s="1" t="n">
        <v>39</v>
      </c>
      <c r="B26" s="7" t="s">
        <v>38</v>
      </c>
      <c r="C26" s="7" t="s">
        <v>39</v>
      </c>
      <c r="D26" s="7" t="s">
        <v>44</v>
      </c>
      <c r="E26" s="7" t="s">
        <v>45</v>
      </c>
      <c r="F26" s="7" t="n">
        <v>16951.8735398051</v>
      </c>
      <c r="G26" s="7" t="n">
        <v>65449.9708784034</v>
      </c>
      <c r="H26" s="7" t="n">
        <f aca="false">F26+G26</f>
        <v>82401.8444182085</v>
      </c>
      <c r="I26" s="7" t="n">
        <v>8475.93676990255</v>
      </c>
      <c r="J26" s="7" t="n">
        <v>32724.9854392017</v>
      </c>
      <c r="K26" s="8" t="n">
        <f aca="false">I26+J26</f>
        <v>41200.9222091043</v>
      </c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</row>
    <row r="27" customFormat="false" ht="12.75" hidden="false" customHeight="false" outlineLevel="0" collapsed="false">
      <c r="A27" s="1" t="n">
        <v>39</v>
      </c>
      <c r="B27" s="7" t="s">
        <v>38</v>
      </c>
      <c r="C27" s="7" t="s">
        <v>42</v>
      </c>
      <c r="D27" s="7" t="s">
        <v>44</v>
      </c>
      <c r="E27" s="7" t="s">
        <v>45</v>
      </c>
      <c r="F27" s="7" t="n">
        <v>2004.95312823461</v>
      </c>
      <c r="G27" s="7" t="n">
        <v>5683.70724074471</v>
      </c>
      <c r="H27" s="7" t="n">
        <f aca="false">F27+G27</f>
        <v>7688.66036897932</v>
      </c>
      <c r="I27" s="7" t="n">
        <v>1002.4765641173</v>
      </c>
      <c r="J27" s="7" t="n">
        <v>2841.85362037235</v>
      </c>
      <c r="K27" s="8" t="n">
        <f aca="false">I27+J27</f>
        <v>3844.33018448966</v>
      </c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</row>
    <row r="28" customFormat="false" ht="12.75" hidden="false" customHeight="false" outlineLevel="0" collapsed="false">
      <c r="A28" s="1" t="n">
        <v>39</v>
      </c>
      <c r="B28" s="7" t="s">
        <v>38</v>
      </c>
      <c r="C28" s="7" t="s">
        <v>46</v>
      </c>
      <c r="D28" s="7" t="s">
        <v>44</v>
      </c>
      <c r="E28" s="7" t="s">
        <v>45</v>
      </c>
      <c r="F28" s="7" t="n">
        <v>181.773885159582</v>
      </c>
      <c r="G28" s="7" t="n">
        <v>486.652556937649</v>
      </c>
      <c r="H28" s="7" t="n">
        <f aca="false">F28+G28</f>
        <v>668.426442097231</v>
      </c>
      <c r="I28" s="7" t="n">
        <v>90.8869425797909</v>
      </c>
      <c r="J28" s="7" t="n">
        <v>243.326278468825</v>
      </c>
      <c r="K28" s="8" t="n">
        <f aca="false">I28+J28</f>
        <v>334.213221048616</v>
      </c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</row>
    <row r="29" customFormat="false" ht="12.75" hidden="false" customHeight="false" outlineLevel="0" collapsed="false">
      <c r="A29" s="1" t="n">
        <v>39</v>
      </c>
      <c r="B29" s="7" t="s">
        <v>12</v>
      </c>
      <c r="C29" s="7" t="s">
        <v>13</v>
      </c>
      <c r="D29" s="7" t="s">
        <v>44</v>
      </c>
      <c r="E29" s="7" t="s">
        <v>45</v>
      </c>
      <c r="F29" s="7" t="n">
        <v>232645.352525046</v>
      </c>
      <c r="G29" s="7" t="n">
        <v>1012076.32149994</v>
      </c>
      <c r="H29" s="7" t="n">
        <f aca="false">F29+G29</f>
        <v>1244721.67402498</v>
      </c>
      <c r="I29" s="7" t="n">
        <v>116322.676262523</v>
      </c>
      <c r="J29" s="7" t="n">
        <v>506038.160749968</v>
      </c>
      <c r="K29" s="8" t="n">
        <f aca="false">I29+J29</f>
        <v>622360.837012491</v>
      </c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</row>
    <row r="30" s="14" customFormat="true" ht="12.75" hidden="false" customHeight="false" outlineLevel="0" collapsed="false">
      <c r="A30" s="1" t="n">
        <v>39</v>
      </c>
      <c r="B30" s="7" t="s">
        <v>12</v>
      </c>
      <c r="C30" s="7" t="s">
        <v>16</v>
      </c>
      <c r="D30" s="7" t="s">
        <v>44</v>
      </c>
      <c r="E30" s="7" t="s">
        <v>45</v>
      </c>
      <c r="F30" s="7" t="n">
        <v>36395.1275883252</v>
      </c>
      <c r="G30" s="7" t="n">
        <v>132303.825268101</v>
      </c>
      <c r="H30" s="7" t="n">
        <f aca="false">F30+G30</f>
        <v>168698.952856426</v>
      </c>
      <c r="I30" s="7" t="n">
        <v>18197.5637941626</v>
      </c>
      <c r="J30" s="7" t="n">
        <v>66151.9126340506</v>
      </c>
      <c r="K30" s="8" t="n">
        <f aca="false">I30+J30</f>
        <v>84349.4764282132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</row>
    <row r="31" s="16" customFormat="true" ht="12.75" hidden="false" customHeight="false" outlineLevel="0" collapsed="false">
      <c r="A31" s="1" t="n">
        <v>39</v>
      </c>
      <c r="B31" s="7" t="s">
        <v>12</v>
      </c>
      <c r="C31" s="7" t="s">
        <v>47</v>
      </c>
      <c r="D31" s="7" t="s">
        <v>44</v>
      </c>
      <c r="E31" s="7" t="s">
        <v>45</v>
      </c>
      <c r="F31" s="7" t="n">
        <v>1809.95057630626</v>
      </c>
      <c r="G31" s="7" t="n">
        <v>6237.51296517541</v>
      </c>
      <c r="H31" s="7" t="n">
        <f aca="false">F31+G31</f>
        <v>8047.46354148167</v>
      </c>
      <c r="I31" s="7" t="n">
        <v>904.975288153131</v>
      </c>
      <c r="J31" s="7" t="n">
        <v>3118.7564825877</v>
      </c>
      <c r="K31" s="8" t="n">
        <f aca="false">I31+J31</f>
        <v>4023.73177074083</v>
      </c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</row>
    <row r="32" customFormat="false" ht="12.75" hidden="false" customHeight="false" outlineLevel="0" collapsed="false">
      <c r="A32" s="1" t="n">
        <v>39</v>
      </c>
      <c r="B32" s="7" t="s">
        <v>17</v>
      </c>
      <c r="C32" s="7" t="s">
        <v>18</v>
      </c>
      <c r="D32" s="7" t="s">
        <v>44</v>
      </c>
      <c r="E32" s="7" t="s">
        <v>45</v>
      </c>
      <c r="F32" s="7" t="n">
        <v>16220.1119521657</v>
      </c>
      <c r="G32" s="7" t="n">
        <v>67597.4631543362</v>
      </c>
      <c r="H32" s="7" t="n">
        <f aca="false">F32+G32</f>
        <v>83817.5751065019</v>
      </c>
      <c r="I32" s="7" t="n">
        <v>8110.05597608285</v>
      </c>
      <c r="J32" s="7" t="n">
        <v>33798.7315771681</v>
      </c>
      <c r="K32" s="8" t="n">
        <f aca="false">I32+J32</f>
        <v>41908.787553251</v>
      </c>
    </row>
    <row r="33" customFormat="false" ht="12.75" hidden="false" customHeight="false" outlineLevel="0" collapsed="false">
      <c r="A33" s="1" t="n">
        <v>39</v>
      </c>
      <c r="B33" s="7" t="s">
        <v>19</v>
      </c>
      <c r="C33" s="7" t="s">
        <v>20</v>
      </c>
      <c r="D33" s="7" t="s">
        <v>44</v>
      </c>
      <c r="E33" s="7" t="s">
        <v>45</v>
      </c>
      <c r="F33" s="7" t="n">
        <v>573195.288219634</v>
      </c>
      <c r="G33" s="7" t="n">
        <v>2485535.21711105</v>
      </c>
      <c r="H33" s="7" t="n">
        <f aca="false">F33+G33</f>
        <v>3058730.50533068</v>
      </c>
      <c r="I33" s="7" t="n">
        <v>286597.644109817</v>
      </c>
      <c r="J33" s="7" t="n">
        <v>1242767.60855552</v>
      </c>
      <c r="K33" s="8" t="n">
        <f aca="false">I33+J33</f>
        <v>1529365.25266534</v>
      </c>
    </row>
    <row r="34" s="6" customFormat="true" ht="12.75" hidden="false" customHeight="false" outlineLevel="0" collapsed="false">
      <c r="A34" s="1" t="n">
        <v>39</v>
      </c>
      <c r="B34" s="7" t="s">
        <v>19</v>
      </c>
      <c r="C34" s="7" t="s">
        <v>43</v>
      </c>
      <c r="D34" s="7" t="s">
        <v>44</v>
      </c>
      <c r="E34" s="7" t="s">
        <v>45</v>
      </c>
      <c r="F34" s="7" t="n">
        <v>113445.8156507</v>
      </c>
      <c r="G34" s="7" t="n">
        <v>539667.631870384</v>
      </c>
      <c r="H34" s="7" t="n">
        <f aca="false">F34+G34</f>
        <v>653113.447521084</v>
      </c>
      <c r="I34" s="7" t="n">
        <v>56722.9078253498</v>
      </c>
      <c r="J34" s="7" t="n">
        <v>269833.815935192</v>
      </c>
      <c r="K34" s="8" t="n">
        <f aca="false">I34+J34</f>
        <v>326556.723760542</v>
      </c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10"/>
      <c r="AF34" s="10"/>
      <c r="AG34" s="9"/>
      <c r="AH34" s="9"/>
      <c r="AI34" s="10"/>
      <c r="AJ34" s="10"/>
      <c r="AK34" s="9"/>
      <c r="AL34" s="9"/>
      <c r="AM34" s="9"/>
      <c r="AN34" s="9"/>
      <c r="AO34" s="9"/>
      <c r="AP34" s="9"/>
      <c r="AQ34" s="10"/>
      <c r="AR34" s="10"/>
    </row>
    <row r="35" s="11" customFormat="true" ht="12.75" hidden="false" customHeight="false" outlineLevel="0" collapsed="false">
      <c r="A35" s="1" t="n">
        <v>39</v>
      </c>
      <c r="B35" s="7" t="s">
        <v>21</v>
      </c>
      <c r="C35" s="7" t="s">
        <v>48</v>
      </c>
      <c r="D35" s="7" t="s">
        <v>44</v>
      </c>
      <c r="E35" s="7" t="s">
        <v>45</v>
      </c>
      <c r="F35" s="7" t="n">
        <v>636.95174963021</v>
      </c>
      <c r="G35" s="7" t="n">
        <v>1716.25221675832</v>
      </c>
      <c r="H35" s="7" t="n">
        <f aca="false">F35+G35</f>
        <v>2353.20396638853</v>
      </c>
      <c r="I35" s="7" t="n">
        <v>318.475874815105</v>
      </c>
      <c r="J35" s="7" t="n">
        <v>858.12610837916</v>
      </c>
      <c r="K35" s="8" t="n">
        <f aca="false">I35+J35</f>
        <v>1176.60198319426</v>
      </c>
    </row>
    <row r="36" customFormat="false" ht="12.75" hidden="false" customHeight="false" outlineLevel="0" collapsed="false">
      <c r="A36" s="1" t="n">
        <v>39</v>
      </c>
      <c r="B36" s="7" t="s">
        <v>21</v>
      </c>
      <c r="C36" s="7" t="s">
        <v>22</v>
      </c>
      <c r="D36" s="7" t="s">
        <v>44</v>
      </c>
      <c r="E36" s="7" t="s">
        <v>45</v>
      </c>
      <c r="F36" s="7" t="n">
        <v>736.061259243812</v>
      </c>
      <c r="G36" s="7" t="n">
        <v>1976.55473066123</v>
      </c>
      <c r="H36" s="7" t="n">
        <f aca="false">F36+G36</f>
        <v>2712.61598990504</v>
      </c>
      <c r="I36" s="7" t="n">
        <v>368.030629621906</v>
      </c>
      <c r="J36" s="7" t="n">
        <v>988.277365330614</v>
      </c>
      <c r="K36" s="8" t="n">
        <f aca="false">I36+J36</f>
        <v>1356.30799495252</v>
      </c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</row>
    <row r="37" customFormat="false" ht="12.75" hidden="false" customHeight="false" outlineLevel="0" collapsed="false">
      <c r="A37" s="1" t="n">
        <v>39</v>
      </c>
      <c r="B37" s="7" t="s">
        <v>23</v>
      </c>
      <c r="C37" s="7" t="s">
        <v>49</v>
      </c>
      <c r="D37" s="7" t="s">
        <v>44</v>
      </c>
      <c r="E37" s="7" t="s">
        <v>45</v>
      </c>
      <c r="F37" s="7" t="n">
        <v>8532.59987076486</v>
      </c>
      <c r="G37" s="7" t="n">
        <v>21492.8979420494</v>
      </c>
      <c r="H37" s="7" t="n">
        <f aca="false">F37+G37</f>
        <v>30025.4978128143</v>
      </c>
      <c r="I37" s="7" t="n">
        <v>4266.29993538243</v>
      </c>
      <c r="J37" s="7" t="n">
        <v>10746.4489710247</v>
      </c>
      <c r="K37" s="8" t="n">
        <f aca="false">I37+J37</f>
        <v>15012.7489064071</v>
      </c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</row>
    <row r="38" customFormat="false" ht="12.75" hidden="false" customHeight="false" outlineLevel="0" collapsed="false">
      <c r="A38" s="1" t="n">
        <v>39</v>
      </c>
      <c r="B38" s="7" t="s">
        <v>23</v>
      </c>
      <c r="C38" s="7" t="s">
        <v>24</v>
      </c>
      <c r="D38" s="7" t="s">
        <v>44</v>
      </c>
      <c r="E38" s="7" t="s">
        <v>45</v>
      </c>
      <c r="F38" s="7" t="n">
        <v>797.236718871822</v>
      </c>
      <c r="G38" s="7" t="n">
        <v>2626.36208608135</v>
      </c>
      <c r="H38" s="7" t="n">
        <f aca="false">F38+G38</f>
        <v>3423.59880495317</v>
      </c>
      <c r="I38" s="7" t="n">
        <v>398.618359435911</v>
      </c>
      <c r="J38" s="7" t="n">
        <v>1313.18104304067</v>
      </c>
      <c r="K38" s="8" t="n">
        <f aca="false">I38+J38</f>
        <v>1711.79940247658</v>
      </c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</row>
    <row r="39" customFormat="false" ht="12.75" hidden="false" customHeight="false" outlineLevel="0" collapsed="false">
      <c r="A39" s="1" t="n">
        <v>39</v>
      </c>
      <c r="B39" s="7" t="s">
        <v>25</v>
      </c>
      <c r="C39" s="7" t="s">
        <v>26</v>
      </c>
      <c r="D39" s="7" t="s">
        <v>44</v>
      </c>
      <c r="E39" s="7" t="s">
        <v>45</v>
      </c>
      <c r="F39" s="7" t="n">
        <v>8747.48436455959</v>
      </c>
      <c r="G39" s="7" t="n">
        <v>34877.0251681149</v>
      </c>
      <c r="H39" s="7" t="n">
        <f aca="false">F39+G39</f>
        <v>43624.5095326745</v>
      </c>
      <c r="I39" s="7" t="n">
        <v>4373.7421822798</v>
      </c>
      <c r="J39" s="7" t="n">
        <v>17438.5125840574</v>
      </c>
      <c r="K39" s="8" t="n">
        <f aca="false">I39+J39</f>
        <v>21812.2547663372</v>
      </c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</row>
    <row r="40" customFormat="false" ht="12.75" hidden="false" customHeight="false" outlineLevel="0" collapsed="false">
      <c r="A40" s="1" t="n">
        <v>39</v>
      </c>
      <c r="B40" s="7" t="s">
        <v>27</v>
      </c>
      <c r="C40" s="7" t="s">
        <v>28</v>
      </c>
      <c r="D40" s="7" t="s">
        <v>44</v>
      </c>
      <c r="E40" s="7" t="s">
        <v>45</v>
      </c>
      <c r="F40" s="7" t="n">
        <v>201.522714158592</v>
      </c>
      <c r="G40" s="7" t="n">
        <v>535.267683278932</v>
      </c>
      <c r="H40" s="7" t="n">
        <f aca="false">F40+G40</f>
        <v>736.790397437524</v>
      </c>
      <c r="I40" s="7" t="n">
        <v>100.761357079296</v>
      </c>
      <c r="J40" s="7" t="n">
        <v>267.633841639466</v>
      </c>
      <c r="K40" s="8" t="n">
        <f aca="false">I40+J40</f>
        <v>368.395198718762</v>
      </c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</row>
    <row r="41" customFormat="false" ht="12.75" hidden="false" customHeight="false" outlineLevel="0" collapsed="false">
      <c r="A41" s="1" t="n">
        <v>39</v>
      </c>
      <c r="B41" s="7" t="s">
        <v>27</v>
      </c>
      <c r="C41" s="7" t="s">
        <v>29</v>
      </c>
      <c r="D41" s="7" t="s">
        <v>44</v>
      </c>
      <c r="E41" s="7" t="s">
        <v>45</v>
      </c>
      <c r="F41" s="7" t="n">
        <v>2327.24966560986</v>
      </c>
      <c r="G41" s="7" t="n">
        <v>6709.92420951098</v>
      </c>
      <c r="H41" s="7" t="n">
        <f aca="false">F41+G41</f>
        <v>9037.17387512084</v>
      </c>
      <c r="I41" s="7" t="n">
        <v>1163.62483280493</v>
      </c>
      <c r="J41" s="7" t="n">
        <v>3354.96210475549</v>
      </c>
      <c r="K41" s="8" t="n">
        <f aca="false">I41+J41</f>
        <v>4518.58693756042</v>
      </c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</row>
    <row r="42" customFormat="false" ht="12.75" hidden="false" customHeight="false" outlineLevel="0" collapsed="false">
      <c r="A42" s="1" t="n">
        <v>39</v>
      </c>
      <c r="B42" s="7" t="s">
        <v>30</v>
      </c>
      <c r="C42" s="7" t="s">
        <v>31</v>
      </c>
      <c r="D42" s="7" t="s">
        <v>44</v>
      </c>
      <c r="E42" s="7" t="s">
        <v>45</v>
      </c>
      <c r="F42" s="7" t="n">
        <v>11303.7542226787</v>
      </c>
      <c r="G42" s="7" t="n">
        <v>39907.7183271593</v>
      </c>
      <c r="H42" s="7" t="n">
        <f aca="false">F42+G42</f>
        <v>51211.472549838</v>
      </c>
      <c r="I42" s="7" t="n">
        <v>5651.87711133935</v>
      </c>
      <c r="J42" s="7" t="n">
        <v>19953.8591635797</v>
      </c>
      <c r="K42" s="8" t="n">
        <f aca="false">I42+J42</f>
        <v>25605.736274919</v>
      </c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</row>
    <row r="43" customFormat="false" ht="12.75" hidden="false" customHeight="false" outlineLevel="0" collapsed="false">
      <c r="A43" s="1" t="n">
        <v>39</v>
      </c>
      <c r="B43" s="7" t="s">
        <v>50</v>
      </c>
      <c r="C43" s="7" t="s">
        <v>51</v>
      </c>
      <c r="D43" s="7" t="s">
        <v>44</v>
      </c>
      <c r="E43" s="7" t="s">
        <v>45</v>
      </c>
      <c r="F43" s="7" t="n">
        <v>11131.8302819731</v>
      </c>
      <c r="G43" s="7" t="n">
        <v>43671.9041323213</v>
      </c>
      <c r="H43" s="7" t="n">
        <f aca="false">F43+G43</f>
        <v>54803.7344142944</v>
      </c>
      <c r="I43" s="7" t="n">
        <v>5565.91514098656</v>
      </c>
      <c r="J43" s="7" t="n">
        <v>21835.9520661606</v>
      </c>
      <c r="K43" s="8" t="n">
        <f aca="false">I43+J43</f>
        <v>27401.8672071472</v>
      </c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</row>
    <row r="44" customFormat="false" ht="12.75" hidden="false" customHeight="false" outlineLevel="0" collapsed="false">
      <c r="A44" s="1" t="n">
        <v>39</v>
      </c>
      <c r="B44" s="7" t="s">
        <v>32</v>
      </c>
      <c r="C44" s="7" t="s">
        <v>33</v>
      </c>
      <c r="D44" s="7" t="s">
        <v>44</v>
      </c>
      <c r="E44" s="7" t="s">
        <v>45</v>
      </c>
      <c r="F44" s="7" t="n">
        <v>9103.58601468049</v>
      </c>
      <c r="G44" s="7" t="n">
        <v>37202.6214439464</v>
      </c>
      <c r="H44" s="7" t="n">
        <f aca="false">F44+G44</f>
        <v>46306.2074586269</v>
      </c>
      <c r="I44" s="7" t="n">
        <v>4551.79300734024</v>
      </c>
      <c r="J44" s="7" t="n">
        <v>18601.3107219732</v>
      </c>
      <c r="K44" s="8" t="n">
        <f aca="false">I44+J44</f>
        <v>23153.1037293134</v>
      </c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</row>
    <row r="45" customFormat="false" ht="12.75" hidden="false" customHeight="false" outlineLevel="0" collapsed="false">
      <c r="A45" s="1" t="n">
        <v>39</v>
      </c>
      <c r="B45" s="7" t="s">
        <v>34</v>
      </c>
      <c r="C45" s="7" t="s">
        <v>35</v>
      </c>
      <c r="D45" s="7" t="s">
        <v>44</v>
      </c>
      <c r="E45" s="7" t="s">
        <v>45</v>
      </c>
      <c r="F45" s="7" t="n">
        <v>1728.70739816643</v>
      </c>
      <c r="G45" s="7" t="n">
        <v>4435.30992945931</v>
      </c>
      <c r="H45" s="7" t="n">
        <f aca="false">F45+G45</f>
        <v>6164.01732762574</v>
      </c>
      <c r="I45" s="7" t="n">
        <v>864.353699083216</v>
      </c>
      <c r="J45" s="7" t="n">
        <v>2217.65496472965</v>
      </c>
      <c r="K45" s="8" t="n">
        <f aca="false">I45+J45</f>
        <v>3082.00866381287</v>
      </c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</row>
    <row r="46" customFormat="false" ht="12.75" hidden="false" customHeight="false" outlineLevel="0" collapsed="false">
      <c r="A46" s="1" t="n">
        <v>39</v>
      </c>
      <c r="B46" s="7" t="s">
        <v>52</v>
      </c>
      <c r="C46" s="7" t="s">
        <v>53</v>
      </c>
      <c r="D46" s="7" t="s">
        <v>44</v>
      </c>
      <c r="E46" s="7" t="s">
        <v>45</v>
      </c>
      <c r="F46" s="7" t="n">
        <v>899.546541842894</v>
      </c>
      <c r="G46" s="7" t="n">
        <v>8957.0550914769</v>
      </c>
      <c r="H46" s="7" t="n">
        <f aca="false">F46+G46</f>
        <v>9856.60163331979</v>
      </c>
      <c r="I46" s="7" t="n">
        <v>449.773270921447</v>
      </c>
      <c r="J46" s="7" t="n">
        <v>4478.52754573845</v>
      </c>
      <c r="K46" s="8" t="n">
        <f aca="false">I46+J46</f>
        <v>4928.3008166599</v>
      </c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</row>
    <row r="47" customFormat="false" ht="12.75" hidden="false" customHeight="false" outlineLevel="0" collapsed="false">
      <c r="A47" s="1" t="n">
        <v>39</v>
      </c>
      <c r="B47" s="7" t="s">
        <v>54</v>
      </c>
      <c r="C47" s="7" t="s">
        <v>55</v>
      </c>
      <c r="D47" s="7" t="s">
        <v>44</v>
      </c>
      <c r="E47" s="7" t="s">
        <v>45</v>
      </c>
      <c r="F47" s="7" t="n">
        <v>8598.05688179325</v>
      </c>
      <c r="G47" s="7" t="n">
        <v>34004.8712341369</v>
      </c>
      <c r="H47" s="7" t="n">
        <f aca="false">F47+G47</f>
        <v>42602.9281159301</v>
      </c>
      <c r="I47" s="7" t="n">
        <v>4299.02844089663</v>
      </c>
      <c r="J47" s="7" t="n">
        <v>17002.4356170684</v>
      </c>
      <c r="K47" s="8" t="n">
        <f aca="false">I47+J47</f>
        <v>21301.4640579651</v>
      </c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</row>
    <row r="48" customFormat="false" ht="12.75" hidden="false" customHeight="false" outlineLevel="0" collapsed="false">
      <c r="A48" s="1" t="n">
        <v>39</v>
      </c>
      <c r="B48" s="7" t="s">
        <v>38</v>
      </c>
      <c r="C48" s="7" t="s">
        <v>39</v>
      </c>
      <c r="D48" s="7" t="s">
        <v>56</v>
      </c>
      <c r="E48" s="7" t="s">
        <v>57</v>
      </c>
      <c r="F48" s="7" t="n">
        <v>2863.43168115619</v>
      </c>
      <c r="G48" s="7" t="n">
        <v>13320.3897283451</v>
      </c>
      <c r="H48" s="7" t="n">
        <f aca="false">F48+G48</f>
        <v>16183.8214095013</v>
      </c>
      <c r="I48" s="7" t="n">
        <v>1431.71584057809</v>
      </c>
      <c r="J48" s="7" t="n">
        <v>6660.19486417255</v>
      </c>
      <c r="K48" s="8" t="n">
        <f aca="false">I48+J48</f>
        <v>8091.91070475064</v>
      </c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</row>
    <row r="49" customFormat="false" ht="12.75" hidden="false" customHeight="false" outlineLevel="0" collapsed="false">
      <c r="A49" s="1" t="n">
        <v>39</v>
      </c>
      <c r="B49" s="7" t="s">
        <v>38</v>
      </c>
      <c r="C49" s="7" t="s">
        <v>46</v>
      </c>
      <c r="D49" s="7" t="s">
        <v>56</v>
      </c>
      <c r="E49" s="7" t="s">
        <v>57</v>
      </c>
      <c r="F49" s="7" t="n">
        <v>147.965160862506</v>
      </c>
      <c r="G49" s="7" t="n">
        <v>485.250931234402</v>
      </c>
      <c r="H49" s="7" t="n">
        <f aca="false">F49+G49</f>
        <v>633.216092096908</v>
      </c>
      <c r="I49" s="7" t="n">
        <v>73.9825804312531</v>
      </c>
      <c r="J49" s="7" t="n">
        <v>242.625465617201</v>
      </c>
      <c r="K49" s="8" t="n">
        <f aca="false">I49+J49</f>
        <v>316.608046048454</v>
      </c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</row>
    <row r="50" customFormat="false" ht="12.75" hidden="false" customHeight="false" outlineLevel="0" collapsed="false">
      <c r="A50" s="1" t="n">
        <v>39</v>
      </c>
      <c r="B50" s="7" t="s">
        <v>12</v>
      </c>
      <c r="C50" s="7" t="s">
        <v>13</v>
      </c>
      <c r="D50" s="7" t="s">
        <v>56</v>
      </c>
      <c r="E50" s="7" t="s">
        <v>57</v>
      </c>
      <c r="F50" s="7" t="n">
        <v>95533.3905580851</v>
      </c>
      <c r="G50" s="7" t="n">
        <v>423752.607759812</v>
      </c>
      <c r="H50" s="7" t="n">
        <f aca="false">F50+G50</f>
        <v>519285.998317897</v>
      </c>
      <c r="I50" s="7" t="n">
        <v>47766.6952790426</v>
      </c>
      <c r="J50" s="7" t="n">
        <v>211876.303879906</v>
      </c>
      <c r="K50" s="8" t="n">
        <f aca="false">I50+J50</f>
        <v>259642.999158949</v>
      </c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</row>
    <row r="51" customFormat="false" ht="12.75" hidden="false" customHeight="false" outlineLevel="0" collapsed="false">
      <c r="A51" s="1" t="n">
        <v>39</v>
      </c>
      <c r="B51" s="7" t="s">
        <v>12</v>
      </c>
      <c r="C51" s="7" t="s">
        <v>16</v>
      </c>
      <c r="D51" s="7" t="s">
        <v>56</v>
      </c>
      <c r="E51" s="7" t="s">
        <v>57</v>
      </c>
      <c r="F51" s="7" t="n">
        <v>7076.14383025974</v>
      </c>
      <c r="G51" s="7" t="n">
        <v>30352.2329802088</v>
      </c>
      <c r="H51" s="7" t="n">
        <f aca="false">F51+G51</f>
        <v>37428.3768104685</v>
      </c>
      <c r="I51" s="7" t="n">
        <v>3538.07191512987</v>
      </c>
      <c r="J51" s="7" t="n">
        <v>15176.1164901044</v>
      </c>
      <c r="K51" s="8" t="n">
        <f aca="false">I51+J51</f>
        <v>18714.1884052343</v>
      </c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</row>
    <row r="52" customFormat="false" ht="12.75" hidden="false" customHeight="false" outlineLevel="0" collapsed="false">
      <c r="A52" s="1" t="n">
        <v>39</v>
      </c>
      <c r="B52" s="7" t="s">
        <v>17</v>
      </c>
      <c r="C52" s="7" t="s">
        <v>18</v>
      </c>
      <c r="D52" s="7" t="s">
        <v>56</v>
      </c>
      <c r="E52" s="7" t="s">
        <v>57</v>
      </c>
      <c r="F52" s="7" t="n">
        <v>54957.5159935363</v>
      </c>
      <c r="G52" s="7" t="n">
        <v>321072.905115332</v>
      </c>
      <c r="H52" s="7" t="n">
        <f aca="false">F52+G52</f>
        <v>376030.421108868</v>
      </c>
      <c r="I52" s="7" t="n">
        <v>27478.7579967681</v>
      </c>
      <c r="J52" s="7" t="n">
        <v>160536.452557666</v>
      </c>
      <c r="K52" s="8" t="n">
        <f aca="false">I52+J52</f>
        <v>188015.210554434</v>
      </c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</row>
    <row r="53" customFormat="false" ht="12.75" hidden="false" customHeight="false" outlineLevel="0" collapsed="false">
      <c r="A53" s="1" t="n">
        <v>39</v>
      </c>
      <c r="B53" s="7" t="s">
        <v>19</v>
      </c>
      <c r="C53" s="7" t="s">
        <v>20</v>
      </c>
      <c r="D53" s="7" t="s">
        <v>56</v>
      </c>
      <c r="E53" s="7" t="s">
        <v>57</v>
      </c>
      <c r="F53" s="7" t="n">
        <v>293102.241780533</v>
      </c>
      <c r="G53" s="7" t="n">
        <v>1104499.62013176</v>
      </c>
      <c r="H53" s="7" t="n">
        <f aca="false">F53+G53</f>
        <v>1397601.86191229</v>
      </c>
      <c r="I53" s="7" t="n">
        <v>146551.120890266</v>
      </c>
      <c r="J53" s="7" t="n">
        <v>552249.810065878</v>
      </c>
      <c r="K53" s="8" t="n">
        <f aca="false">I53+J53</f>
        <v>698800.930956145</v>
      </c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</row>
    <row r="54" customFormat="false" ht="12.75" hidden="false" customHeight="false" outlineLevel="0" collapsed="false">
      <c r="A54" s="1" t="n">
        <v>39</v>
      </c>
      <c r="B54" s="7" t="s">
        <v>19</v>
      </c>
      <c r="C54" s="7" t="s">
        <v>43</v>
      </c>
      <c r="D54" s="7" t="s">
        <v>56</v>
      </c>
      <c r="E54" s="7" t="s">
        <v>57</v>
      </c>
      <c r="F54" s="7" t="n">
        <v>29093.1624231524</v>
      </c>
      <c r="G54" s="7" t="n">
        <v>97101.8852547766</v>
      </c>
      <c r="H54" s="7" t="n">
        <f aca="false">F54+G54</f>
        <v>126195.047677929</v>
      </c>
      <c r="I54" s="7" t="n">
        <v>14546.5812115762</v>
      </c>
      <c r="J54" s="7" t="n">
        <v>48550.9426273883</v>
      </c>
      <c r="K54" s="8" t="n">
        <f aca="false">I54+J54</f>
        <v>63097.5238389645</v>
      </c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</row>
    <row r="55" customFormat="false" ht="12.75" hidden="false" customHeight="false" outlineLevel="0" collapsed="false">
      <c r="A55" s="1" t="n">
        <v>39</v>
      </c>
      <c r="B55" s="7" t="s">
        <v>21</v>
      </c>
      <c r="C55" s="7" t="s">
        <v>48</v>
      </c>
      <c r="D55" s="7" t="s">
        <v>56</v>
      </c>
      <c r="E55" s="7" t="s">
        <v>57</v>
      </c>
      <c r="F55" s="7" t="n">
        <v>3568.40766013188</v>
      </c>
      <c r="G55" s="7" t="n">
        <v>11886.1562174169</v>
      </c>
      <c r="H55" s="7" t="n">
        <f aca="false">F55+G55</f>
        <v>15454.5638775488</v>
      </c>
      <c r="I55" s="7" t="n">
        <v>1784.20383006594</v>
      </c>
      <c r="J55" s="7" t="n">
        <v>5943.07810870845</v>
      </c>
      <c r="K55" s="8" t="n">
        <f aca="false">I55+J55</f>
        <v>7727.28193877439</v>
      </c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</row>
    <row r="56" customFormat="false" ht="12.75" hidden="false" customHeight="false" outlineLevel="0" collapsed="false">
      <c r="A56" s="1" t="n">
        <v>39</v>
      </c>
      <c r="B56" s="7" t="s">
        <v>21</v>
      </c>
      <c r="C56" s="7" t="s">
        <v>22</v>
      </c>
      <c r="D56" s="7" t="s">
        <v>56</v>
      </c>
      <c r="E56" s="7" t="s">
        <v>57</v>
      </c>
      <c r="F56" s="7" t="n">
        <v>8610.25058750258</v>
      </c>
      <c r="G56" s="7" t="n">
        <v>49896.9546484619</v>
      </c>
      <c r="H56" s="7" t="n">
        <f aca="false">F56+G56</f>
        <v>58507.2052359644</v>
      </c>
      <c r="I56" s="7" t="n">
        <v>4305.12529375129</v>
      </c>
      <c r="J56" s="7" t="n">
        <v>24948.4773242309</v>
      </c>
      <c r="K56" s="8" t="n">
        <f aca="false">I56+J56</f>
        <v>29253.6026179822</v>
      </c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</row>
    <row r="57" customFormat="false" ht="12.75" hidden="false" customHeight="false" outlineLevel="0" collapsed="false">
      <c r="A57" s="1" t="n">
        <v>39</v>
      </c>
      <c r="B57" s="7" t="s">
        <v>27</v>
      </c>
      <c r="C57" s="7" t="s">
        <v>28</v>
      </c>
      <c r="D57" s="7" t="s">
        <v>56</v>
      </c>
      <c r="E57" s="7" t="s">
        <v>57</v>
      </c>
      <c r="F57" s="7" t="n">
        <v>278.678650204439</v>
      </c>
      <c r="G57" s="7" t="n">
        <v>430.882097024259</v>
      </c>
      <c r="H57" s="7" t="n">
        <f aca="false">F57+G57</f>
        <v>709.560747228697</v>
      </c>
      <c r="I57" s="7" t="n">
        <v>139.339325102219</v>
      </c>
      <c r="J57" s="7" t="n">
        <v>215.441048512129</v>
      </c>
      <c r="K57" s="8" t="n">
        <f aca="false">I57+J57</f>
        <v>354.780373614349</v>
      </c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</row>
    <row r="58" customFormat="false" ht="12.75" hidden="false" customHeight="false" outlineLevel="0" collapsed="false">
      <c r="A58" s="1" t="n">
        <v>39</v>
      </c>
      <c r="B58" s="7" t="s">
        <v>30</v>
      </c>
      <c r="C58" s="7" t="s">
        <v>31</v>
      </c>
      <c r="D58" s="7" t="s">
        <v>56</v>
      </c>
      <c r="E58" s="7" t="s">
        <v>57</v>
      </c>
      <c r="F58" s="7" t="n">
        <v>1024.93413261039</v>
      </c>
      <c r="G58" s="7" t="n">
        <v>2969.47425586391</v>
      </c>
      <c r="H58" s="7" t="n">
        <f aca="false">F58+G58</f>
        <v>3994.4083884743</v>
      </c>
      <c r="I58" s="7" t="n">
        <v>512.467066305195</v>
      </c>
      <c r="J58" s="7" t="n">
        <v>1484.73712793196</v>
      </c>
      <c r="K58" s="8" t="n">
        <f aca="false">I58+J58</f>
        <v>1997.20419423715</v>
      </c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</row>
    <row r="59" customFormat="false" ht="12.75" hidden="false" customHeight="false" outlineLevel="0" collapsed="false">
      <c r="A59" s="1" t="n">
        <v>39</v>
      </c>
      <c r="B59" s="7" t="s">
        <v>50</v>
      </c>
      <c r="C59" s="7" t="s">
        <v>51</v>
      </c>
      <c r="D59" s="7" t="s">
        <v>56</v>
      </c>
      <c r="E59" s="7" t="s">
        <v>57</v>
      </c>
      <c r="F59" s="7" t="n">
        <v>3189.88757510166</v>
      </c>
      <c r="G59" s="7" t="n">
        <v>13409.7334811019</v>
      </c>
      <c r="H59" s="7" t="n">
        <f aca="false">F59+G59</f>
        <v>16599.6210562035</v>
      </c>
      <c r="I59" s="7" t="n">
        <v>1594.94378755083</v>
      </c>
      <c r="J59" s="7" t="n">
        <v>6704.86674055094</v>
      </c>
      <c r="K59" s="8" t="n">
        <f aca="false">I59+J59</f>
        <v>8299.81052810177</v>
      </c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</row>
    <row r="60" s="14" customFormat="true" ht="12.75" hidden="false" customHeight="false" outlineLevel="0" collapsed="false">
      <c r="A60" s="1" t="n">
        <v>39</v>
      </c>
      <c r="B60" s="7" t="s">
        <v>32</v>
      </c>
      <c r="C60" s="7" t="s">
        <v>33</v>
      </c>
      <c r="D60" s="7" t="s">
        <v>56</v>
      </c>
      <c r="E60" s="7" t="s">
        <v>57</v>
      </c>
      <c r="F60" s="7" t="n">
        <v>607.900914496109</v>
      </c>
      <c r="G60" s="7" t="n">
        <v>2248.55054027419</v>
      </c>
      <c r="H60" s="7" t="n">
        <f aca="false">F60+G60</f>
        <v>2856.4514547703</v>
      </c>
      <c r="I60" s="7" t="n">
        <v>303.950457248055</v>
      </c>
      <c r="J60" s="7" t="n">
        <v>1124.2752701371</v>
      </c>
      <c r="K60" s="8" t="n">
        <f aca="false">I60+J60</f>
        <v>1428.22572738515</v>
      </c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</row>
    <row r="61" customFormat="false" ht="12.75" hidden="false" customHeight="false" outlineLevel="0" collapsed="false">
      <c r="A61" s="1" t="n">
        <v>39</v>
      </c>
      <c r="B61" s="7" t="s">
        <v>34</v>
      </c>
      <c r="C61" s="7" t="s">
        <v>35</v>
      </c>
      <c r="D61" s="7" t="s">
        <v>56</v>
      </c>
      <c r="E61" s="7" t="s">
        <v>57</v>
      </c>
      <c r="F61" s="7" t="n">
        <v>1595.45577044047</v>
      </c>
      <c r="G61" s="7" t="n">
        <v>7182.53434035831</v>
      </c>
      <c r="H61" s="7" t="n">
        <f aca="false">F61+G61</f>
        <v>8777.99011079878</v>
      </c>
      <c r="I61" s="7" t="n">
        <v>797.727885220233</v>
      </c>
      <c r="J61" s="7" t="n">
        <v>3591.26717017916</v>
      </c>
      <c r="K61" s="8" t="n">
        <f aca="false">I61+J61</f>
        <v>4388.99505539939</v>
      </c>
    </row>
    <row r="62" customFormat="false" ht="12.75" hidden="false" customHeight="false" outlineLevel="0" collapsed="false">
      <c r="A62" s="1" t="n">
        <v>39</v>
      </c>
      <c r="B62" s="7" t="s">
        <v>12</v>
      </c>
      <c r="C62" s="7" t="s">
        <v>13</v>
      </c>
      <c r="D62" s="7" t="s">
        <v>58</v>
      </c>
      <c r="E62" s="7" t="s">
        <v>59</v>
      </c>
      <c r="F62" s="7" t="n">
        <v>100865.418684974</v>
      </c>
      <c r="G62" s="7" t="n">
        <v>307065.328177039</v>
      </c>
      <c r="H62" s="7" t="n">
        <f aca="false">F62+G62</f>
        <v>407930.746862013</v>
      </c>
      <c r="I62" s="7" t="n">
        <v>50432.7093424871</v>
      </c>
      <c r="J62" s="7" t="n">
        <v>153532.66408852</v>
      </c>
      <c r="K62" s="8" t="n">
        <f aca="false">I62+J62</f>
        <v>203965.373431007</v>
      </c>
    </row>
    <row r="63" customFormat="false" ht="12.75" hidden="false" customHeight="false" outlineLevel="0" collapsed="false">
      <c r="A63" s="1" t="n">
        <v>39</v>
      </c>
      <c r="B63" s="7" t="s">
        <v>12</v>
      </c>
      <c r="C63" s="7" t="s">
        <v>16</v>
      </c>
      <c r="D63" s="7" t="s">
        <v>58</v>
      </c>
      <c r="E63" s="7" t="s">
        <v>59</v>
      </c>
      <c r="F63" s="7" t="n">
        <v>19471.8208949188</v>
      </c>
      <c r="G63" s="7" t="n">
        <v>43164.0775865518</v>
      </c>
      <c r="H63" s="7" t="n">
        <f aca="false">F63+G63</f>
        <v>62635.8984814706</v>
      </c>
      <c r="I63" s="7" t="n">
        <v>9735.9104474594</v>
      </c>
      <c r="J63" s="7" t="n">
        <v>21582.0387932759</v>
      </c>
      <c r="K63" s="8" t="n">
        <f aca="false">I63+J63</f>
        <v>31317.9492407353</v>
      </c>
    </row>
    <row r="64" customFormat="false" ht="12.75" hidden="false" customHeight="false" outlineLevel="0" collapsed="false">
      <c r="A64" s="1" t="n">
        <v>39</v>
      </c>
      <c r="B64" s="7" t="s">
        <v>12</v>
      </c>
      <c r="C64" s="7" t="s">
        <v>47</v>
      </c>
      <c r="D64" s="7" t="s">
        <v>58</v>
      </c>
      <c r="E64" s="7" t="s">
        <v>59</v>
      </c>
      <c r="F64" s="7" t="n">
        <v>1734.96188331716</v>
      </c>
      <c r="G64" s="7" t="n">
        <v>3178.40011477439</v>
      </c>
      <c r="H64" s="7" t="n">
        <f aca="false">F64+G64</f>
        <v>4913.36199809155</v>
      </c>
      <c r="I64" s="7" t="n">
        <v>867.480941658581</v>
      </c>
      <c r="J64" s="7" t="n">
        <v>1589.20005738719</v>
      </c>
      <c r="K64" s="8" t="n">
        <f aca="false">I64+J64</f>
        <v>2456.68099904577</v>
      </c>
    </row>
    <row r="65" customFormat="false" ht="12.75" hidden="false" customHeight="false" outlineLevel="0" collapsed="false">
      <c r="A65" s="1" t="n">
        <v>39</v>
      </c>
      <c r="B65" s="7" t="s">
        <v>17</v>
      </c>
      <c r="C65" s="7" t="s">
        <v>18</v>
      </c>
      <c r="D65" s="7" t="s">
        <v>58</v>
      </c>
      <c r="E65" s="7" t="s">
        <v>59</v>
      </c>
      <c r="F65" s="7" t="n">
        <v>15112.6231229984</v>
      </c>
      <c r="G65" s="7" t="n">
        <v>54783.3804087278</v>
      </c>
      <c r="H65" s="7" t="n">
        <f aca="false">F65+G65</f>
        <v>69896.0035317263</v>
      </c>
      <c r="I65" s="7" t="n">
        <v>7556.31156149921</v>
      </c>
      <c r="J65" s="7" t="n">
        <v>27391.6902043639</v>
      </c>
      <c r="K65" s="8" t="n">
        <f aca="false">I65+J65</f>
        <v>34948.0017658631</v>
      </c>
    </row>
    <row r="66" customFormat="false" ht="12.75" hidden="false" customHeight="false" outlineLevel="0" collapsed="false">
      <c r="A66" s="1" t="n">
        <v>39</v>
      </c>
      <c r="B66" s="7" t="s">
        <v>19</v>
      </c>
      <c r="C66" s="7" t="s">
        <v>20</v>
      </c>
      <c r="D66" s="7" t="s">
        <v>58</v>
      </c>
      <c r="E66" s="7" t="s">
        <v>59</v>
      </c>
      <c r="F66" s="7" t="n">
        <v>8970.57940144558</v>
      </c>
      <c r="G66" s="7" t="n">
        <v>32052.8724682406</v>
      </c>
      <c r="H66" s="7" t="n">
        <f aca="false">F66+G66</f>
        <v>41023.4518696862</v>
      </c>
      <c r="I66" s="7" t="n">
        <v>4485.28970072279</v>
      </c>
      <c r="J66" s="7" t="n">
        <v>16026.4362341203</v>
      </c>
      <c r="K66" s="8" t="n">
        <f aca="false">I66+J66</f>
        <v>20511.7259348431</v>
      </c>
    </row>
    <row r="67" customFormat="false" ht="12.75" hidden="false" customHeight="false" outlineLevel="0" collapsed="false">
      <c r="A67" s="1" t="n">
        <v>39</v>
      </c>
      <c r="B67" s="7" t="s">
        <v>19</v>
      </c>
      <c r="C67" s="7" t="s">
        <v>43</v>
      </c>
      <c r="D67" s="7" t="s">
        <v>58</v>
      </c>
      <c r="E67" s="7" t="s">
        <v>59</v>
      </c>
      <c r="F67" s="7" t="n">
        <v>908.054112003745</v>
      </c>
      <c r="G67" s="7" t="n">
        <v>2430.13970635798</v>
      </c>
      <c r="H67" s="7" t="n">
        <f aca="false">F67+G67</f>
        <v>3338.19381836173</v>
      </c>
      <c r="I67" s="7" t="n">
        <v>454.027056001873</v>
      </c>
      <c r="J67" s="7" t="n">
        <v>1215.06985317899</v>
      </c>
      <c r="K67" s="8" t="n">
        <f aca="false">I67+J67</f>
        <v>1669.09690918086</v>
      </c>
    </row>
    <row r="68" customFormat="false" ht="12.75" hidden="false" customHeight="false" outlineLevel="0" collapsed="false">
      <c r="A68" s="1" t="n">
        <v>39</v>
      </c>
      <c r="B68" s="7" t="s">
        <v>21</v>
      </c>
      <c r="C68" s="7" t="s">
        <v>48</v>
      </c>
      <c r="D68" s="7" t="s">
        <v>58</v>
      </c>
      <c r="E68" s="7" t="s">
        <v>59</v>
      </c>
      <c r="F68" s="7" t="n">
        <v>584074.37257362</v>
      </c>
      <c r="G68" s="7" t="n">
        <v>1571616.2833353</v>
      </c>
      <c r="H68" s="7" t="n">
        <f aca="false">F68+G68</f>
        <v>2155690.65590892</v>
      </c>
      <c r="I68" s="7" t="n">
        <v>292037.18628681</v>
      </c>
      <c r="J68" s="7" t="n">
        <v>785808.141667648</v>
      </c>
      <c r="K68" s="8" t="n">
        <f aca="false">I68+J68</f>
        <v>1077845.32795446</v>
      </c>
    </row>
    <row r="69" customFormat="false" ht="12.75" hidden="false" customHeight="false" outlineLevel="0" collapsed="false">
      <c r="A69" s="1" t="n">
        <v>39</v>
      </c>
      <c r="B69" s="7" t="s">
        <v>21</v>
      </c>
      <c r="C69" s="7" t="s">
        <v>22</v>
      </c>
      <c r="D69" s="7" t="s">
        <v>58</v>
      </c>
      <c r="E69" s="7" t="s">
        <v>59</v>
      </c>
      <c r="F69" s="7" t="n">
        <v>126389.846685794</v>
      </c>
      <c r="G69" s="7" t="n">
        <v>316155.150556461</v>
      </c>
      <c r="H69" s="7" t="n">
        <f aca="false">F69+G69</f>
        <v>442544.997242254</v>
      </c>
      <c r="I69" s="7" t="n">
        <v>63194.9233428968</v>
      </c>
      <c r="J69" s="7" t="n">
        <v>158077.57527823</v>
      </c>
      <c r="K69" s="8" t="n">
        <f aca="false">I69+J69</f>
        <v>221272.498621127</v>
      </c>
    </row>
    <row r="70" customFormat="false" ht="12.75" hidden="false" customHeight="false" outlineLevel="0" collapsed="false">
      <c r="A70" s="1" t="n">
        <v>39</v>
      </c>
      <c r="B70" s="7" t="s">
        <v>21</v>
      </c>
      <c r="C70" s="7" t="s">
        <v>60</v>
      </c>
      <c r="D70" s="7" t="s">
        <v>58</v>
      </c>
      <c r="E70" s="7" t="s">
        <v>59</v>
      </c>
      <c r="F70" s="7" t="n">
        <v>11435.6275031827</v>
      </c>
      <c r="G70" s="7" t="n">
        <v>20794.5830996358</v>
      </c>
      <c r="H70" s="7" t="n">
        <f aca="false">F70+G70</f>
        <v>32230.2106028186</v>
      </c>
      <c r="I70" s="7" t="n">
        <v>5717.81375159137</v>
      </c>
      <c r="J70" s="7" t="n">
        <v>10397.2915498179</v>
      </c>
      <c r="K70" s="8" t="n">
        <f aca="false">I70+J70</f>
        <v>16115.1053014093</v>
      </c>
    </row>
    <row r="71" customFormat="false" ht="12.75" hidden="false" customHeight="false" outlineLevel="0" collapsed="false">
      <c r="A71" s="1" t="n">
        <v>39</v>
      </c>
      <c r="B71" s="7" t="s">
        <v>23</v>
      </c>
      <c r="C71" s="7" t="s">
        <v>49</v>
      </c>
      <c r="D71" s="7" t="s">
        <v>58</v>
      </c>
      <c r="E71" s="7" t="s">
        <v>59</v>
      </c>
      <c r="F71" s="7" t="n">
        <v>4481.06724616242</v>
      </c>
      <c r="G71" s="7" t="n">
        <v>8640.9834504155</v>
      </c>
      <c r="H71" s="7" t="n">
        <f aca="false">F71+G71</f>
        <v>13122.0506965779</v>
      </c>
      <c r="I71" s="7" t="n">
        <v>2240.53362308121</v>
      </c>
      <c r="J71" s="7" t="n">
        <v>4320.49172520775</v>
      </c>
      <c r="K71" s="8" t="n">
        <f aca="false">I71+J71</f>
        <v>6561.02534828896</v>
      </c>
    </row>
    <row r="72" customFormat="false" ht="12.75" hidden="false" customHeight="false" outlineLevel="0" collapsed="false">
      <c r="A72" s="1" t="n">
        <v>39</v>
      </c>
      <c r="B72" s="7" t="s">
        <v>23</v>
      </c>
      <c r="C72" s="7" t="s">
        <v>24</v>
      </c>
      <c r="D72" s="7" t="s">
        <v>58</v>
      </c>
      <c r="E72" s="7" t="s">
        <v>59</v>
      </c>
      <c r="F72" s="7" t="n">
        <v>2417.47113538926</v>
      </c>
      <c r="G72" s="7" t="n">
        <v>5154.74173553623</v>
      </c>
      <c r="H72" s="7" t="n">
        <f aca="false">F72+G72</f>
        <v>7572.21287092549</v>
      </c>
      <c r="I72" s="7" t="n">
        <v>1208.73556769463</v>
      </c>
      <c r="J72" s="7" t="n">
        <v>2577.37086776812</v>
      </c>
      <c r="K72" s="8" t="n">
        <f aca="false">I72+J72</f>
        <v>3786.10643546274</v>
      </c>
    </row>
    <row r="73" customFormat="false" ht="12.75" hidden="false" customHeight="false" outlineLevel="0" collapsed="false">
      <c r="A73" s="1" t="n">
        <v>39</v>
      </c>
      <c r="B73" s="7" t="s">
        <v>25</v>
      </c>
      <c r="C73" s="7" t="s">
        <v>26</v>
      </c>
      <c r="D73" s="7" t="s">
        <v>58</v>
      </c>
      <c r="E73" s="7" t="s">
        <v>59</v>
      </c>
      <c r="F73" s="7" t="n">
        <v>1590.1961582925</v>
      </c>
      <c r="G73" s="7" t="n">
        <v>4576.86675490939</v>
      </c>
      <c r="H73" s="7" t="n">
        <f aca="false">F73+G73</f>
        <v>6167.06291320189</v>
      </c>
      <c r="I73" s="7" t="n">
        <v>795.09807914625</v>
      </c>
      <c r="J73" s="7" t="n">
        <v>2288.43337745469</v>
      </c>
      <c r="K73" s="8" t="n">
        <f aca="false">I73+J73</f>
        <v>3083.53145660094</v>
      </c>
    </row>
    <row r="74" customFormat="false" ht="12.75" hidden="false" customHeight="false" outlineLevel="0" collapsed="false">
      <c r="A74" s="1" t="n">
        <v>39</v>
      </c>
      <c r="B74" s="7" t="s">
        <v>27</v>
      </c>
      <c r="C74" s="7" t="s">
        <v>28</v>
      </c>
      <c r="D74" s="7" t="s">
        <v>58</v>
      </c>
      <c r="E74" s="7" t="s">
        <v>59</v>
      </c>
      <c r="F74" s="7" t="n">
        <v>16287.058740988</v>
      </c>
      <c r="G74" s="7" t="n">
        <v>36394.1749046605</v>
      </c>
      <c r="H74" s="7" t="n">
        <f aca="false">F74+G74</f>
        <v>52681.2336456485</v>
      </c>
      <c r="I74" s="7" t="n">
        <v>8143.52937049402</v>
      </c>
      <c r="J74" s="7" t="n">
        <v>18197.0874523302</v>
      </c>
      <c r="K74" s="8" t="n">
        <f aca="false">I74+J74</f>
        <v>26340.6168228242</v>
      </c>
    </row>
    <row r="75" customFormat="false" ht="12.75" hidden="false" customHeight="false" outlineLevel="0" collapsed="false">
      <c r="A75" s="1" t="n">
        <v>39</v>
      </c>
      <c r="B75" s="7" t="s">
        <v>27</v>
      </c>
      <c r="C75" s="7" t="s">
        <v>29</v>
      </c>
      <c r="D75" s="7" t="s">
        <v>58</v>
      </c>
      <c r="E75" s="7" t="s">
        <v>59</v>
      </c>
      <c r="F75" s="7" t="n">
        <v>1056.43406494459</v>
      </c>
      <c r="G75" s="7" t="n">
        <v>3192.2190829071</v>
      </c>
      <c r="H75" s="7" t="n">
        <f aca="false">F75+G75</f>
        <v>4248.65314785169</v>
      </c>
      <c r="I75" s="7" t="n">
        <v>528.217032472296</v>
      </c>
      <c r="J75" s="7" t="n">
        <v>1596.10954145355</v>
      </c>
      <c r="K75" s="8" t="n">
        <f aca="false">I75+J75</f>
        <v>2124.32657392585</v>
      </c>
    </row>
    <row r="76" customFormat="false" ht="12.75" hidden="false" customHeight="false" outlineLevel="0" collapsed="false">
      <c r="A76" s="1" t="n">
        <v>39</v>
      </c>
      <c r="B76" s="7" t="s">
        <v>30</v>
      </c>
      <c r="C76" s="7" t="s">
        <v>31</v>
      </c>
      <c r="D76" s="7" t="s">
        <v>58</v>
      </c>
      <c r="E76" s="7" t="s">
        <v>59</v>
      </c>
      <c r="F76" s="7" t="n">
        <v>1075.87844407383</v>
      </c>
      <c r="G76" s="7" t="n">
        <v>2586.99556526082</v>
      </c>
      <c r="H76" s="7" t="n">
        <f aca="false">F76+G76</f>
        <v>3662.87400933465</v>
      </c>
      <c r="I76" s="7" t="n">
        <v>537.939222036917</v>
      </c>
      <c r="J76" s="7" t="n">
        <v>1293.49778263041</v>
      </c>
      <c r="K76" s="8" t="n">
        <f aca="false">I76+J76</f>
        <v>1831.43700466733</v>
      </c>
    </row>
    <row r="77" customFormat="false" ht="12.75" hidden="false" customHeight="false" outlineLevel="0" collapsed="false">
      <c r="A77" s="1" t="n">
        <v>39</v>
      </c>
      <c r="B77" s="7" t="s">
        <v>50</v>
      </c>
      <c r="C77" s="7" t="s">
        <v>51</v>
      </c>
      <c r="D77" s="7" t="s">
        <v>58</v>
      </c>
      <c r="E77" s="7" t="s">
        <v>59</v>
      </c>
      <c r="F77" s="7" t="n">
        <v>548.10984462717</v>
      </c>
      <c r="G77" s="7" t="n">
        <v>1200.59935851642</v>
      </c>
      <c r="H77" s="7" t="n">
        <f aca="false">F77+G77</f>
        <v>1748.70920314359</v>
      </c>
      <c r="I77" s="7" t="n">
        <v>274.054922313585</v>
      </c>
      <c r="J77" s="7" t="n">
        <v>600.299679258211</v>
      </c>
      <c r="K77" s="8" t="n">
        <f aca="false">I77+J77</f>
        <v>874.354601571796</v>
      </c>
    </row>
    <row r="78" customFormat="false" ht="12.75" hidden="false" customHeight="false" outlineLevel="0" collapsed="false">
      <c r="A78" s="1" t="n">
        <v>39</v>
      </c>
      <c r="B78" s="7" t="s">
        <v>32</v>
      </c>
      <c r="C78" s="7" t="s">
        <v>33</v>
      </c>
      <c r="D78" s="7" t="s">
        <v>58</v>
      </c>
      <c r="E78" s="7" t="s">
        <v>59</v>
      </c>
      <c r="F78" s="7" t="n">
        <v>796.657762633008</v>
      </c>
      <c r="G78" s="7" t="n">
        <v>1895.38180014896</v>
      </c>
      <c r="H78" s="7" t="n">
        <f aca="false">F78+G78</f>
        <v>2692.03956278196</v>
      </c>
      <c r="I78" s="7" t="n">
        <v>398.328881316504</v>
      </c>
      <c r="J78" s="7" t="n">
        <v>947.690900074478</v>
      </c>
      <c r="K78" s="8" t="n">
        <f aca="false">I78+J78</f>
        <v>1346.01978139098</v>
      </c>
    </row>
    <row r="79" customFormat="false" ht="12.75" hidden="false" customHeight="false" outlineLevel="0" collapsed="false">
      <c r="A79" s="1" t="n">
        <v>39</v>
      </c>
      <c r="B79" s="7" t="s">
        <v>34</v>
      </c>
      <c r="C79" s="7" t="s">
        <v>35</v>
      </c>
      <c r="D79" s="7" t="s">
        <v>58</v>
      </c>
      <c r="E79" s="7" t="s">
        <v>59</v>
      </c>
      <c r="F79" s="7" t="n">
        <v>782.455641239193</v>
      </c>
      <c r="G79" s="7" t="n">
        <v>2021.15834304182</v>
      </c>
      <c r="H79" s="7" t="n">
        <f aca="false">F79+G79</f>
        <v>2803.61398428101</v>
      </c>
      <c r="I79" s="7" t="n">
        <v>391.227820619597</v>
      </c>
      <c r="J79" s="7" t="n">
        <v>1010.57917152091</v>
      </c>
      <c r="K79" s="8" t="n">
        <f aca="false">I79+J79</f>
        <v>1401.8069921405</v>
      </c>
    </row>
    <row r="80" customFormat="false" ht="12.75" hidden="false" customHeight="false" outlineLevel="0" collapsed="false">
      <c r="A80" s="1" t="n">
        <v>39</v>
      </c>
      <c r="B80" s="7" t="s">
        <v>54</v>
      </c>
      <c r="C80" s="7" t="s">
        <v>55</v>
      </c>
      <c r="D80" s="7" t="s">
        <v>58</v>
      </c>
      <c r="E80" s="7" t="s">
        <v>59</v>
      </c>
      <c r="F80" s="7" t="n">
        <v>2702.62945277655</v>
      </c>
      <c r="G80" s="7" t="n">
        <v>8344.00141587241</v>
      </c>
      <c r="H80" s="7" t="n">
        <f aca="false">F80+G80</f>
        <v>11046.630868649</v>
      </c>
      <c r="I80" s="7" t="n">
        <v>1351.31472638828</v>
      </c>
      <c r="J80" s="7" t="n">
        <v>4172.0007079362</v>
      </c>
      <c r="K80" s="8" t="n">
        <f aca="false">I80+J80</f>
        <v>5523.31543432448</v>
      </c>
    </row>
    <row r="81" customFormat="false" ht="12.75" hidden="false" customHeight="false" outlineLevel="0" collapsed="false">
      <c r="A81" s="1" t="n">
        <v>39</v>
      </c>
      <c r="B81" s="7" t="s">
        <v>36</v>
      </c>
      <c r="C81" s="7" t="s">
        <v>37</v>
      </c>
      <c r="D81" s="7" t="s">
        <v>58</v>
      </c>
      <c r="E81" s="7" t="s">
        <v>59</v>
      </c>
      <c r="F81" s="7" t="n">
        <v>327.833386420421</v>
      </c>
      <c r="G81" s="7" t="n">
        <v>803.699825542485</v>
      </c>
      <c r="H81" s="7" t="n">
        <f aca="false">F81+G81</f>
        <v>1131.53321196291</v>
      </c>
      <c r="I81" s="7" t="n">
        <v>163.91669321021</v>
      </c>
      <c r="J81" s="7" t="n">
        <v>401.849912771242</v>
      </c>
      <c r="K81" s="8" t="n">
        <f aca="false">I81+J81</f>
        <v>565.766605981453</v>
      </c>
    </row>
    <row r="82" customFormat="false" ht="12.75" hidden="false" customHeight="false" outlineLevel="0" collapsed="false">
      <c r="A82" s="1" t="n">
        <v>39</v>
      </c>
      <c r="B82" s="7" t="s">
        <v>38</v>
      </c>
      <c r="C82" s="7" t="s">
        <v>39</v>
      </c>
      <c r="D82" s="7" t="s">
        <v>61</v>
      </c>
      <c r="E82" s="7" t="s">
        <v>62</v>
      </c>
      <c r="F82" s="7" t="n">
        <v>4709.48270960404</v>
      </c>
      <c r="G82" s="7" t="n">
        <v>7741.85093875511</v>
      </c>
      <c r="H82" s="7" t="n">
        <f aca="false">F82+G82</f>
        <v>12451.3336483592</v>
      </c>
      <c r="I82" s="7" t="n">
        <v>2354.74135480202</v>
      </c>
      <c r="J82" s="7" t="n">
        <v>3870.92546937755</v>
      </c>
      <c r="K82" s="8" t="n">
        <f aca="false">I82+J82</f>
        <v>6225.66682417958</v>
      </c>
    </row>
    <row r="83" customFormat="false" ht="12.75" hidden="false" customHeight="false" outlineLevel="0" collapsed="false">
      <c r="A83" s="1" t="n">
        <v>39</v>
      </c>
      <c r="B83" s="7" t="s">
        <v>38</v>
      </c>
      <c r="C83" s="7" t="s">
        <v>42</v>
      </c>
      <c r="D83" s="7" t="s">
        <v>61</v>
      </c>
      <c r="E83" s="7" t="s">
        <v>62</v>
      </c>
      <c r="F83" s="7" t="n">
        <v>733.737842397382</v>
      </c>
      <c r="G83" s="7" t="n">
        <v>1032.36830203462</v>
      </c>
      <c r="H83" s="7" t="n">
        <f aca="false">F83+G83</f>
        <v>1766.106144432</v>
      </c>
      <c r="I83" s="7" t="n">
        <v>366.868921198691</v>
      </c>
      <c r="J83" s="7" t="n">
        <v>516.184151017309</v>
      </c>
      <c r="K83" s="8" t="n">
        <f aca="false">I83+J83</f>
        <v>883.053072216</v>
      </c>
    </row>
    <row r="84" customFormat="false" ht="12.75" hidden="false" customHeight="false" outlineLevel="0" collapsed="false">
      <c r="A84" s="1" t="n">
        <v>39</v>
      </c>
      <c r="B84" s="7" t="s">
        <v>12</v>
      </c>
      <c r="C84" s="7" t="s">
        <v>13</v>
      </c>
      <c r="D84" s="7" t="s">
        <v>61</v>
      </c>
      <c r="E84" s="7" t="s">
        <v>62</v>
      </c>
      <c r="F84" s="7" t="n">
        <v>159169.8265348</v>
      </c>
      <c r="G84" s="7" t="n">
        <v>289903.230664242</v>
      </c>
      <c r="H84" s="7" t="n">
        <f aca="false">F84+G84</f>
        <v>449073.057199042</v>
      </c>
      <c r="I84" s="7" t="n">
        <v>79584.9132673998</v>
      </c>
      <c r="J84" s="7" t="n">
        <v>144951.615332121</v>
      </c>
      <c r="K84" s="8" t="n">
        <f aca="false">I84+J84</f>
        <v>224536.528599521</v>
      </c>
    </row>
    <row r="85" customFormat="false" ht="12.75" hidden="false" customHeight="false" outlineLevel="0" collapsed="false">
      <c r="A85" s="1" t="n">
        <v>39</v>
      </c>
      <c r="B85" s="7" t="s">
        <v>12</v>
      </c>
      <c r="C85" s="7" t="s">
        <v>16</v>
      </c>
      <c r="D85" s="7" t="s">
        <v>61</v>
      </c>
      <c r="E85" s="7" t="s">
        <v>62</v>
      </c>
      <c r="F85" s="7" t="n">
        <v>18414.2752698746</v>
      </c>
      <c r="G85" s="7" t="n">
        <v>33888.1851088187</v>
      </c>
      <c r="H85" s="7" t="n">
        <f aca="false">F85+G85</f>
        <v>52302.4603786933</v>
      </c>
      <c r="I85" s="7" t="n">
        <v>9207.13763493731</v>
      </c>
      <c r="J85" s="7" t="n">
        <v>16944.0925544093</v>
      </c>
      <c r="K85" s="8" t="n">
        <f aca="false">I85+J85</f>
        <v>26151.2301893467</v>
      </c>
    </row>
    <row r="86" customFormat="false" ht="12.75" hidden="false" customHeight="false" outlineLevel="0" collapsed="false">
      <c r="A86" s="1" t="n">
        <v>39</v>
      </c>
      <c r="B86" s="7" t="s">
        <v>12</v>
      </c>
      <c r="C86" s="7" t="s">
        <v>47</v>
      </c>
      <c r="D86" s="7" t="s">
        <v>61</v>
      </c>
      <c r="E86" s="7" t="s">
        <v>62</v>
      </c>
      <c r="F86" s="7" t="n">
        <v>275.1525860412</v>
      </c>
      <c r="G86" s="7" t="n">
        <v>495.405392902728</v>
      </c>
      <c r="H86" s="7" t="n">
        <f aca="false">F86+G86</f>
        <v>770.557978943928</v>
      </c>
      <c r="I86" s="7" t="n">
        <v>137.5762930206</v>
      </c>
      <c r="J86" s="7" t="n">
        <v>247.702696451364</v>
      </c>
      <c r="K86" s="8" t="n">
        <f aca="false">I86+J86</f>
        <v>385.278989471964</v>
      </c>
    </row>
    <row r="87" customFormat="false" ht="12.75" hidden="false" customHeight="false" outlineLevel="0" collapsed="false">
      <c r="A87" s="1" t="n">
        <v>39</v>
      </c>
      <c r="B87" s="7" t="s">
        <v>19</v>
      </c>
      <c r="C87" s="7" t="s">
        <v>20</v>
      </c>
      <c r="D87" s="7" t="s">
        <v>61</v>
      </c>
      <c r="E87" s="7" t="s">
        <v>62</v>
      </c>
      <c r="F87" s="7" t="n">
        <v>3869.13046231093</v>
      </c>
      <c r="G87" s="7" t="n">
        <v>9144.4126026188</v>
      </c>
      <c r="H87" s="7" t="n">
        <f aca="false">F87+G87</f>
        <v>13013.5430649297</v>
      </c>
      <c r="I87" s="7" t="n">
        <v>1934.56523115546</v>
      </c>
      <c r="J87" s="7" t="n">
        <v>4572.2063013094</v>
      </c>
      <c r="K87" s="8" t="n">
        <f aca="false">I87+J87</f>
        <v>6506.77153246486</v>
      </c>
    </row>
    <row r="88" customFormat="false" ht="12.75" hidden="false" customHeight="false" outlineLevel="0" collapsed="false">
      <c r="A88" s="1" t="n">
        <v>39</v>
      </c>
      <c r="B88" s="7" t="s">
        <v>19</v>
      </c>
      <c r="C88" s="7" t="s">
        <v>43</v>
      </c>
      <c r="D88" s="7" t="s">
        <v>61</v>
      </c>
      <c r="E88" s="7" t="s">
        <v>62</v>
      </c>
      <c r="F88" s="7" t="n">
        <v>436.149569783739</v>
      </c>
      <c r="G88" s="7" t="n">
        <v>1534.19794753151</v>
      </c>
      <c r="H88" s="7" t="n">
        <f aca="false">F88+G88</f>
        <v>1970.34751731525</v>
      </c>
      <c r="I88" s="7" t="n">
        <v>218.07478489187</v>
      </c>
      <c r="J88" s="7" t="n">
        <v>767.098973765756</v>
      </c>
      <c r="K88" s="8" t="n">
        <f aca="false">I88+J88</f>
        <v>985.173758657626</v>
      </c>
    </row>
    <row r="89" customFormat="false" ht="12.75" hidden="false" customHeight="false" outlineLevel="0" collapsed="false">
      <c r="A89" s="1" t="n">
        <v>39</v>
      </c>
      <c r="B89" s="7" t="s">
        <v>21</v>
      </c>
      <c r="C89" s="7" t="s">
        <v>48</v>
      </c>
      <c r="D89" s="7" t="s">
        <v>61</v>
      </c>
      <c r="E89" s="7" t="s">
        <v>62</v>
      </c>
      <c r="F89" s="7" t="n">
        <v>12059.5386100942</v>
      </c>
      <c r="G89" s="7" t="n">
        <v>25426.3101266304</v>
      </c>
      <c r="H89" s="7" t="n">
        <f aca="false">F89+G89</f>
        <v>37485.8487367246</v>
      </c>
      <c r="I89" s="7" t="n">
        <v>6029.76930504712</v>
      </c>
      <c r="J89" s="7" t="n">
        <v>12713.1550633152</v>
      </c>
      <c r="K89" s="8" t="n">
        <f aca="false">I89+J89</f>
        <v>18742.9243683623</v>
      </c>
    </row>
    <row r="90" customFormat="false" ht="12.75" hidden="false" customHeight="false" outlineLevel="0" collapsed="false">
      <c r="A90" s="1" t="n">
        <v>39</v>
      </c>
      <c r="B90" s="7" t="s">
        <v>21</v>
      </c>
      <c r="C90" s="7" t="s">
        <v>22</v>
      </c>
      <c r="D90" s="7" t="s">
        <v>61</v>
      </c>
      <c r="E90" s="7" t="s">
        <v>62</v>
      </c>
      <c r="F90" s="7" t="n">
        <v>1271.67839113348</v>
      </c>
      <c r="G90" s="7" t="n">
        <v>2619.05579771839</v>
      </c>
      <c r="H90" s="7" t="n">
        <f aca="false">F90+G90</f>
        <v>3890.73418885188</v>
      </c>
      <c r="I90" s="7" t="n">
        <v>635.839195566741</v>
      </c>
      <c r="J90" s="7" t="n">
        <v>1309.5278988592</v>
      </c>
      <c r="K90" s="8" t="n">
        <f aca="false">I90+J90</f>
        <v>1945.36709442594</v>
      </c>
    </row>
    <row r="91" customFormat="false" ht="12.75" hidden="false" customHeight="false" outlineLevel="0" collapsed="false">
      <c r="A91" s="1" t="n">
        <v>39</v>
      </c>
      <c r="B91" s="7" t="s">
        <v>23</v>
      </c>
      <c r="C91" s="7" t="s">
        <v>49</v>
      </c>
      <c r="D91" s="7" t="s">
        <v>61</v>
      </c>
      <c r="E91" s="7" t="s">
        <v>62</v>
      </c>
      <c r="F91" s="7" t="n">
        <v>500829.88521605</v>
      </c>
      <c r="G91" s="7" t="n">
        <v>870294.314209117</v>
      </c>
      <c r="H91" s="7" t="n">
        <f aca="false">F91+G91</f>
        <v>1371124.19942517</v>
      </c>
      <c r="I91" s="7" t="n">
        <v>250414.942608025</v>
      </c>
      <c r="J91" s="7" t="n">
        <v>435147.157104558</v>
      </c>
      <c r="K91" s="8" t="n">
        <f aca="false">I91+J91</f>
        <v>685562.099712583</v>
      </c>
    </row>
    <row r="92" customFormat="false" ht="12.75" hidden="false" customHeight="false" outlineLevel="0" collapsed="false">
      <c r="A92" s="1" t="n">
        <v>39</v>
      </c>
      <c r="B92" s="7" t="s">
        <v>23</v>
      </c>
      <c r="C92" s="7" t="s">
        <v>24</v>
      </c>
      <c r="D92" s="7" t="s">
        <v>61</v>
      </c>
      <c r="E92" s="7" t="s">
        <v>62</v>
      </c>
      <c r="F92" s="7" t="n">
        <v>117172.585614623</v>
      </c>
      <c r="G92" s="7" t="n">
        <v>233000.928137629</v>
      </c>
      <c r="H92" s="7" t="n">
        <f aca="false">F92+G92</f>
        <v>350173.513752252</v>
      </c>
      <c r="I92" s="7" t="n">
        <v>58586.2928073113</v>
      </c>
      <c r="J92" s="7" t="n">
        <v>116500.464068815</v>
      </c>
      <c r="K92" s="8" t="n">
        <f aca="false">I92+J92</f>
        <v>175086.756876126</v>
      </c>
    </row>
    <row r="93" customFormat="false" ht="12.75" hidden="false" customHeight="false" outlineLevel="0" collapsed="false">
      <c r="A93" s="1" t="n">
        <v>39</v>
      </c>
      <c r="B93" s="7" t="s">
        <v>25</v>
      </c>
      <c r="C93" s="7" t="s">
        <v>26</v>
      </c>
      <c r="D93" s="7" t="s">
        <v>61</v>
      </c>
      <c r="E93" s="7" t="s">
        <v>62</v>
      </c>
      <c r="F93" s="7" t="n">
        <v>247.161547084106</v>
      </c>
      <c r="G93" s="7" t="n">
        <v>306.616549158275</v>
      </c>
      <c r="H93" s="7" t="n">
        <f aca="false">F93+G93</f>
        <v>553.778096242381</v>
      </c>
      <c r="I93" s="7" t="n">
        <v>123.580773542053</v>
      </c>
      <c r="J93" s="7" t="n">
        <v>153.308274579137</v>
      </c>
      <c r="K93" s="8" t="n">
        <f aca="false">I93+J93</f>
        <v>276.88904812119</v>
      </c>
    </row>
    <row r="94" customFormat="false" ht="12.75" hidden="false" customHeight="false" outlineLevel="0" collapsed="false">
      <c r="A94" s="1" t="n">
        <v>39</v>
      </c>
      <c r="B94" s="7" t="s">
        <v>30</v>
      </c>
      <c r="C94" s="7" t="s">
        <v>31</v>
      </c>
      <c r="D94" s="7" t="s">
        <v>61</v>
      </c>
      <c r="E94" s="7" t="s">
        <v>62</v>
      </c>
      <c r="F94" s="7" t="n">
        <v>336.671083714525</v>
      </c>
      <c r="G94" s="7" t="n">
        <v>790.352407635434</v>
      </c>
      <c r="H94" s="7" t="n">
        <f aca="false">F94+G94</f>
        <v>1127.02349134996</v>
      </c>
      <c r="I94" s="7" t="n">
        <v>168.335541857263</v>
      </c>
      <c r="J94" s="7" t="n">
        <v>395.176203817717</v>
      </c>
      <c r="K94" s="8" t="n">
        <f aca="false">I94+J94</f>
        <v>563.51174567498</v>
      </c>
    </row>
    <row r="95" customFormat="false" ht="12.75" hidden="false" customHeight="false" outlineLevel="0" collapsed="false">
      <c r="A95" s="1" t="n">
        <v>39</v>
      </c>
      <c r="B95" s="7" t="s">
        <v>50</v>
      </c>
      <c r="C95" s="7" t="s">
        <v>51</v>
      </c>
      <c r="D95" s="7" t="s">
        <v>61</v>
      </c>
      <c r="E95" s="7" t="s">
        <v>62</v>
      </c>
      <c r="F95" s="7" t="n">
        <v>5078.76489526334</v>
      </c>
      <c r="G95" s="7" t="n">
        <v>14673.7761804305</v>
      </c>
      <c r="H95" s="7" t="n">
        <f aca="false">F95+G95</f>
        <v>19752.5410756938</v>
      </c>
      <c r="I95" s="7" t="n">
        <v>2539.38244763167</v>
      </c>
      <c r="J95" s="7" t="n">
        <v>7336.88809021525</v>
      </c>
      <c r="K95" s="8" t="n">
        <f aca="false">I95+J95</f>
        <v>9876.27053784692</v>
      </c>
    </row>
    <row r="96" customFormat="false" ht="12.75" hidden="false" customHeight="false" outlineLevel="0" collapsed="false">
      <c r="A96" s="1" t="n">
        <v>39</v>
      </c>
      <c r="B96" s="7" t="s">
        <v>32</v>
      </c>
      <c r="C96" s="7" t="s">
        <v>33</v>
      </c>
      <c r="D96" s="7" t="s">
        <v>61</v>
      </c>
      <c r="E96" s="7" t="s">
        <v>62</v>
      </c>
      <c r="F96" s="7" t="n">
        <v>2483.62435545244</v>
      </c>
      <c r="G96" s="7" t="n">
        <v>4877.83936526249</v>
      </c>
      <c r="H96" s="7" t="n">
        <f aca="false">F96+G96</f>
        <v>7361.46372071493</v>
      </c>
      <c r="I96" s="7" t="n">
        <v>1241.81217772622</v>
      </c>
      <c r="J96" s="7" t="n">
        <v>2438.91968263125</v>
      </c>
      <c r="K96" s="8" t="n">
        <f aca="false">I96+J96</f>
        <v>3680.73186035746</v>
      </c>
    </row>
    <row r="97" customFormat="false" ht="12.75" hidden="false" customHeight="false" outlineLevel="0" collapsed="false">
      <c r="A97" s="1" t="n">
        <v>39</v>
      </c>
      <c r="B97" s="7" t="s">
        <v>34</v>
      </c>
      <c r="C97" s="7" t="s">
        <v>35</v>
      </c>
      <c r="D97" s="7" t="s">
        <v>61</v>
      </c>
      <c r="E97" s="7" t="s">
        <v>62</v>
      </c>
      <c r="F97" s="7" t="n">
        <v>292.312776027724</v>
      </c>
      <c r="G97" s="7" t="n">
        <v>857.131595302308</v>
      </c>
      <c r="H97" s="7" t="n">
        <f aca="false">F97+G97</f>
        <v>1149.44437133003</v>
      </c>
      <c r="I97" s="7" t="n">
        <v>146.156388013862</v>
      </c>
      <c r="J97" s="7" t="n">
        <v>428.565797651154</v>
      </c>
      <c r="K97" s="8" t="n">
        <f aca="false">I97+J97</f>
        <v>574.722185665016</v>
      </c>
    </row>
    <row r="98" customFormat="false" ht="12.75" hidden="false" customHeight="false" outlineLevel="0" collapsed="false">
      <c r="A98" s="1" t="n">
        <v>39</v>
      </c>
      <c r="B98" s="7" t="s">
        <v>54</v>
      </c>
      <c r="C98" s="7" t="s">
        <v>55</v>
      </c>
      <c r="D98" s="7" t="s">
        <v>61</v>
      </c>
      <c r="E98" s="7" t="s">
        <v>62</v>
      </c>
      <c r="F98" s="7" t="n">
        <v>125.197970568369</v>
      </c>
      <c r="G98" s="7" t="n">
        <v>155.541402684775</v>
      </c>
      <c r="H98" s="7" t="n">
        <f aca="false">F98+G98</f>
        <v>280.739373253145</v>
      </c>
      <c r="I98" s="7" t="n">
        <v>62.5989852841846</v>
      </c>
      <c r="J98" s="7" t="n">
        <v>77.7707013423877</v>
      </c>
      <c r="K98" s="8" t="n">
        <f aca="false">I98+J98</f>
        <v>140.369686626572</v>
      </c>
    </row>
    <row r="99" customFormat="false" ht="12.75" hidden="false" customHeight="false" outlineLevel="0" collapsed="false">
      <c r="A99" s="1" t="n">
        <v>39</v>
      </c>
      <c r="B99" s="7" t="s">
        <v>38</v>
      </c>
      <c r="C99" s="7" t="s">
        <v>39</v>
      </c>
      <c r="D99" s="7" t="s">
        <v>63</v>
      </c>
      <c r="E99" s="7" t="s">
        <v>64</v>
      </c>
      <c r="F99" s="7" t="n">
        <v>1408.04989607252</v>
      </c>
      <c r="G99" s="7" t="n">
        <v>2714.25410734896</v>
      </c>
      <c r="H99" s="7" t="n">
        <f aca="false">F99+G99</f>
        <v>4122.30400342149</v>
      </c>
      <c r="I99" s="7" t="n">
        <v>704.024948036261</v>
      </c>
      <c r="J99" s="7" t="n">
        <v>1357.12705367448</v>
      </c>
      <c r="K99" s="8" t="n">
        <f aca="false">I99+J99</f>
        <v>2061.15200171074</v>
      </c>
    </row>
    <row r="100" customFormat="false" ht="12.75" hidden="false" customHeight="false" outlineLevel="0" collapsed="false">
      <c r="A100" s="1" t="n">
        <v>39</v>
      </c>
      <c r="B100" s="7" t="s">
        <v>38</v>
      </c>
      <c r="C100" s="7" t="s">
        <v>42</v>
      </c>
      <c r="D100" s="7" t="s">
        <v>63</v>
      </c>
      <c r="E100" s="7" t="s">
        <v>64</v>
      </c>
      <c r="F100" s="7" t="n">
        <v>512.151568727591</v>
      </c>
      <c r="G100" s="7" t="n">
        <v>1124.83003202915</v>
      </c>
      <c r="H100" s="7" t="n">
        <f aca="false">F100+G100</f>
        <v>1636.98160075674</v>
      </c>
      <c r="I100" s="7" t="n">
        <v>256.075784363795</v>
      </c>
      <c r="J100" s="7" t="n">
        <v>562.415016014576</v>
      </c>
      <c r="K100" s="8" t="n">
        <f aca="false">I100+J100</f>
        <v>818.490800378371</v>
      </c>
    </row>
    <row r="101" customFormat="false" ht="12.75" hidden="false" customHeight="false" outlineLevel="0" collapsed="false">
      <c r="A101" s="1" t="n">
        <v>39</v>
      </c>
      <c r="B101" s="7" t="s">
        <v>12</v>
      </c>
      <c r="C101" s="7" t="s">
        <v>13</v>
      </c>
      <c r="D101" s="7" t="s">
        <v>63</v>
      </c>
      <c r="E101" s="7" t="s">
        <v>64</v>
      </c>
      <c r="F101" s="7" t="n">
        <v>2681.7514911397</v>
      </c>
      <c r="G101" s="7" t="n">
        <v>5257.40037111467</v>
      </c>
      <c r="H101" s="7" t="n">
        <f aca="false">F101+G101</f>
        <v>7939.15186225437</v>
      </c>
      <c r="I101" s="7" t="n">
        <v>1340.87574556985</v>
      </c>
      <c r="J101" s="7" t="n">
        <v>2628.70018555733</v>
      </c>
      <c r="K101" s="8" t="n">
        <f aca="false">I101+J101</f>
        <v>3969.57593112719</v>
      </c>
    </row>
    <row r="102" customFormat="false" ht="12.75" hidden="false" customHeight="false" outlineLevel="0" collapsed="false">
      <c r="A102" s="1" t="n">
        <v>39</v>
      </c>
      <c r="B102" s="7" t="s">
        <v>12</v>
      </c>
      <c r="C102" s="7" t="s">
        <v>16</v>
      </c>
      <c r="D102" s="7" t="s">
        <v>63</v>
      </c>
      <c r="E102" s="7" t="s">
        <v>64</v>
      </c>
      <c r="F102" s="7" t="n">
        <v>2719.17248714366</v>
      </c>
      <c r="G102" s="7" t="n">
        <v>4017.12974834568</v>
      </c>
      <c r="H102" s="7" t="n">
        <f aca="false">F102+G102</f>
        <v>6736.30223548934</v>
      </c>
      <c r="I102" s="7" t="n">
        <v>1359.58624357183</v>
      </c>
      <c r="J102" s="7" t="n">
        <v>2008.56487417284</v>
      </c>
      <c r="K102" s="8" t="n">
        <f aca="false">I102+J102</f>
        <v>3368.15111774467</v>
      </c>
    </row>
    <row r="103" customFormat="false" ht="12.75" hidden="false" customHeight="false" outlineLevel="0" collapsed="false">
      <c r="A103" s="1" t="n">
        <v>39</v>
      </c>
      <c r="B103" s="7" t="s">
        <v>12</v>
      </c>
      <c r="C103" s="7" t="s">
        <v>47</v>
      </c>
      <c r="D103" s="7" t="s">
        <v>63</v>
      </c>
      <c r="E103" s="7" t="s">
        <v>64</v>
      </c>
      <c r="F103" s="7" t="n">
        <v>496.74157113</v>
      </c>
      <c r="G103" s="7" t="n">
        <v>872.951745657054</v>
      </c>
      <c r="H103" s="7" t="n">
        <f aca="false">F103+G103</f>
        <v>1369.69331678705</v>
      </c>
      <c r="I103" s="7" t="n">
        <v>248.370785565</v>
      </c>
      <c r="J103" s="7" t="n">
        <v>436.475872828527</v>
      </c>
      <c r="K103" s="8" t="n">
        <f aca="false">I103+J103</f>
        <v>684.846658393527</v>
      </c>
    </row>
    <row r="104" customFormat="false" ht="12.75" hidden="false" customHeight="false" outlineLevel="0" collapsed="false">
      <c r="A104" s="1" t="n">
        <v>39</v>
      </c>
      <c r="B104" s="7" t="s">
        <v>17</v>
      </c>
      <c r="C104" s="7" t="s">
        <v>18</v>
      </c>
      <c r="D104" s="7" t="s">
        <v>63</v>
      </c>
      <c r="E104" s="7" t="s">
        <v>64</v>
      </c>
      <c r="F104" s="7" t="n">
        <v>2363.5835765948</v>
      </c>
      <c r="G104" s="7" t="n">
        <v>4528.52800232407</v>
      </c>
      <c r="H104" s="7" t="n">
        <f aca="false">F104+G104</f>
        <v>6892.11157891887</v>
      </c>
      <c r="I104" s="7" t="n">
        <v>1181.7917882974</v>
      </c>
      <c r="J104" s="7" t="n">
        <v>2264.26400116204</v>
      </c>
      <c r="K104" s="8" t="n">
        <f aca="false">I104+J104</f>
        <v>3446.05578945944</v>
      </c>
    </row>
    <row r="105" customFormat="false" ht="12.75" hidden="false" customHeight="false" outlineLevel="0" collapsed="false">
      <c r="A105" s="1" t="n">
        <v>39</v>
      </c>
      <c r="B105" s="7" t="s">
        <v>19</v>
      </c>
      <c r="C105" s="7" t="s">
        <v>20</v>
      </c>
      <c r="D105" s="7" t="s">
        <v>63</v>
      </c>
      <c r="E105" s="7" t="s">
        <v>64</v>
      </c>
      <c r="F105" s="7" t="n">
        <v>4387.54075567667</v>
      </c>
      <c r="G105" s="7" t="n">
        <v>8676.80868996994</v>
      </c>
      <c r="H105" s="7" t="n">
        <f aca="false">F105+G105</f>
        <v>13064.3494456466</v>
      </c>
      <c r="I105" s="7" t="n">
        <v>2193.77037783834</v>
      </c>
      <c r="J105" s="7" t="n">
        <v>4338.40434498497</v>
      </c>
      <c r="K105" s="8" t="n">
        <f aca="false">I105+J105</f>
        <v>6532.17472282331</v>
      </c>
    </row>
    <row r="106" customFormat="false" ht="12.75" hidden="false" customHeight="false" outlineLevel="0" collapsed="false">
      <c r="A106" s="1" t="n">
        <v>39</v>
      </c>
      <c r="B106" s="7" t="s">
        <v>19</v>
      </c>
      <c r="C106" s="7" t="s">
        <v>43</v>
      </c>
      <c r="D106" s="7" t="s">
        <v>63</v>
      </c>
      <c r="E106" s="7" t="s">
        <v>64</v>
      </c>
      <c r="F106" s="7" t="n">
        <v>344.973719728523</v>
      </c>
      <c r="G106" s="7" t="n">
        <v>524.972120911664</v>
      </c>
      <c r="H106" s="7" t="n">
        <f aca="false">F106+G106</f>
        <v>869.945840640187</v>
      </c>
      <c r="I106" s="7" t="n">
        <v>172.486859864261</v>
      </c>
      <c r="J106" s="7" t="n">
        <v>262.486060455832</v>
      </c>
      <c r="K106" s="8" t="n">
        <f aca="false">I106+J106</f>
        <v>434.972920320094</v>
      </c>
    </row>
    <row r="107" customFormat="false" ht="12.75" hidden="false" customHeight="false" outlineLevel="0" collapsed="false">
      <c r="A107" s="1" t="n">
        <v>39</v>
      </c>
      <c r="B107" s="7" t="s">
        <v>30</v>
      </c>
      <c r="C107" s="7" t="s">
        <v>31</v>
      </c>
      <c r="D107" s="7" t="s">
        <v>63</v>
      </c>
      <c r="E107" s="7" t="s">
        <v>64</v>
      </c>
      <c r="F107" s="7" t="n">
        <v>57667.0258345026</v>
      </c>
      <c r="G107" s="7" t="n">
        <v>103042.386315892</v>
      </c>
      <c r="H107" s="7" t="n">
        <f aca="false">F107+G107</f>
        <v>160709.412150394</v>
      </c>
      <c r="I107" s="7" t="n">
        <v>28833.5129172513</v>
      </c>
      <c r="J107" s="7" t="n">
        <v>51521.1931579458</v>
      </c>
      <c r="K107" s="8" t="n">
        <f aca="false">I107+J107</f>
        <v>80354.7060751971</v>
      </c>
    </row>
    <row r="108" customFormat="false" ht="12.75" hidden="false" customHeight="false" outlineLevel="0" collapsed="false">
      <c r="A108" s="1" t="n">
        <v>39</v>
      </c>
      <c r="B108" s="7" t="s">
        <v>32</v>
      </c>
      <c r="C108" s="7" t="s">
        <v>33</v>
      </c>
      <c r="D108" s="7" t="s">
        <v>63</v>
      </c>
      <c r="E108" s="7" t="s">
        <v>64</v>
      </c>
      <c r="F108" s="7" t="n">
        <v>3694.95323163594</v>
      </c>
      <c r="G108" s="7" t="n">
        <v>5870.40124553384</v>
      </c>
      <c r="H108" s="7" t="n">
        <f aca="false">F108+G108</f>
        <v>9565.35447716978</v>
      </c>
      <c r="I108" s="7" t="n">
        <v>1847.47661581797</v>
      </c>
      <c r="J108" s="7" t="n">
        <v>2935.20062276692</v>
      </c>
      <c r="K108" s="8" t="n">
        <f aca="false">I108+J108</f>
        <v>4782.67723858489</v>
      </c>
    </row>
    <row r="109" customFormat="false" ht="12.75" hidden="false" customHeight="false" outlineLevel="0" collapsed="false">
      <c r="A109" s="1" t="n">
        <v>39</v>
      </c>
      <c r="B109" s="7" t="s">
        <v>34</v>
      </c>
      <c r="C109" s="7" t="s">
        <v>35</v>
      </c>
      <c r="D109" s="7" t="s">
        <v>63</v>
      </c>
      <c r="E109" s="7" t="s">
        <v>64</v>
      </c>
      <c r="F109" s="7" t="n">
        <v>692.046033563028</v>
      </c>
      <c r="G109" s="7" t="n">
        <v>1159.63346549432</v>
      </c>
      <c r="H109" s="7" t="n">
        <f aca="false">F109+G109</f>
        <v>1851.67949905735</v>
      </c>
      <c r="I109" s="7" t="n">
        <v>346.023016781514</v>
      </c>
      <c r="J109" s="7" t="n">
        <v>579.81673274716</v>
      </c>
      <c r="K109" s="8" t="n">
        <f aca="false">I109+J109</f>
        <v>925.839749528674</v>
      </c>
    </row>
    <row r="110" customFormat="false" ht="12.75" hidden="false" customHeight="false" outlineLevel="0" collapsed="false">
      <c r="A110" s="1" t="n">
        <v>39</v>
      </c>
      <c r="B110" s="7" t="s">
        <v>52</v>
      </c>
      <c r="C110" s="7" t="s">
        <v>53</v>
      </c>
      <c r="D110" s="7" t="s">
        <v>63</v>
      </c>
      <c r="E110" s="7" t="s">
        <v>64</v>
      </c>
      <c r="F110" s="7" t="n">
        <v>1956.019765706</v>
      </c>
      <c r="G110" s="7" t="n">
        <v>3702.52039208103</v>
      </c>
      <c r="H110" s="7" t="n">
        <f aca="false">F110+G110</f>
        <v>5658.54015778703</v>
      </c>
      <c r="I110" s="7" t="n">
        <v>978.009882853</v>
      </c>
      <c r="J110" s="7" t="n">
        <v>1851.26019604052</v>
      </c>
      <c r="K110" s="8" t="n">
        <f aca="false">I110+J110</f>
        <v>2829.27007889352</v>
      </c>
    </row>
    <row r="111" customFormat="false" ht="12.75" hidden="false" customHeight="false" outlineLevel="0" collapsed="false">
      <c r="A111" s="1" t="n">
        <v>39</v>
      </c>
      <c r="B111" s="7" t="s">
        <v>54</v>
      </c>
      <c r="C111" s="7" t="s">
        <v>55</v>
      </c>
      <c r="D111" s="7" t="s">
        <v>63</v>
      </c>
      <c r="E111" s="7" t="s">
        <v>64</v>
      </c>
      <c r="F111" s="7" t="n">
        <v>763.224710134223</v>
      </c>
      <c r="G111" s="7" t="n">
        <v>1794.65922033001</v>
      </c>
      <c r="H111" s="7" t="n">
        <f aca="false">F111+G111</f>
        <v>2557.88393046424</v>
      </c>
      <c r="I111" s="7" t="n">
        <v>381.612355067112</v>
      </c>
      <c r="J111" s="7" t="n">
        <v>897.329610165007</v>
      </c>
      <c r="K111" s="8" t="n">
        <f aca="false">I111+J111</f>
        <v>1278.94196523212</v>
      </c>
    </row>
    <row r="112" customFormat="false" ht="12.75" hidden="false" customHeight="false" outlineLevel="0" collapsed="false">
      <c r="A112" s="1" t="n">
        <v>39</v>
      </c>
      <c r="B112" s="7" t="s">
        <v>38</v>
      </c>
      <c r="C112" s="7" t="s">
        <v>39</v>
      </c>
      <c r="D112" s="7" t="s">
        <v>65</v>
      </c>
      <c r="E112" s="7" t="s">
        <v>66</v>
      </c>
      <c r="F112" s="7" t="n">
        <v>4833832.26903267</v>
      </c>
      <c r="G112" s="7" t="n">
        <v>4007945.76867116</v>
      </c>
      <c r="H112" s="7" t="n">
        <f aca="false">F112+G112</f>
        <v>8841778.03770383</v>
      </c>
      <c r="I112" s="7" t="n">
        <v>2416916.13451633</v>
      </c>
      <c r="J112" s="7" t="n">
        <v>2003972.88433558</v>
      </c>
      <c r="K112" s="8" t="n">
        <f aca="false">I112+J112</f>
        <v>4420889.01885192</v>
      </c>
    </row>
    <row r="113" customFormat="false" ht="12.75" hidden="false" customHeight="false" outlineLevel="0" collapsed="false">
      <c r="A113" s="1" t="n">
        <v>39</v>
      </c>
      <c r="B113" s="7" t="s">
        <v>38</v>
      </c>
      <c r="C113" s="7" t="s">
        <v>42</v>
      </c>
      <c r="D113" s="7" t="s">
        <v>65</v>
      </c>
      <c r="E113" s="7" t="s">
        <v>66</v>
      </c>
      <c r="F113" s="7" t="n">
        <v>468831.718262733</v>
      </c>
      <c r="G113" s="7" t="n">
        <v>326523.332380085</v>
      </c>
      <c r="H113" s="7" t="n">
        <f aca="false">F113+G113</f>
        <v>795355.050642819</v>
      </c>
      <c r="I113" s="7" t="n">
        <v>234415.859131367</v>
      </c>
      <c r="J113" s="7" t="n">
        <v>163261.666190043</v>
      </c>
      <c r="K113" s="8" t="n">
        <f aca="false">I113+J113</f>
        <v>397677.525321409</v>
      </c>
    </row>
    <row r="114" customFormat="false" ht="12.75" hidden="false" customHeight="false" outlineLevel="0" collapsed="false">
      <c r="A114" s="1" t="n">
        <v>39</v>
      </c>
      <c r="B114" s="7" t="s">
        <v>38</v>
      </c>
      <c r="C114" s="7" t="s">
        <v>46</v>
      </c>
      <c r="D114" s="7" t="s">
        <v>65</v>
      </c>
      <c r="E114" s="7" t="s">
        <v>66</v>
      </c>
      <c r="F114" s="7" t="n">
        <v>384818.960733783</v>
      </c>
      <c r="G114" s="7" t="n">
        <v>125006.388057074</v>
      </c>
      <c r="H114" s="7" t="n">
        <f aca="false">F114+G114</f>
        <v>509825.348790857</v>
      </c>
      <c r="I114" s="7" t="n">
        <v>192409.480366891</v>
      </c>
      <c r="J114" s="7" t="n">
        <v>62503.1940285371</v>
      </c>
      <c r="K114" s="8" t="n">
        <f aca="false">I114+J114</f>
        <v>254912.674395429</v>
      </c>
    </row>
    <row r="115" customFormat="false" ht="12.75" hidden="false" customHeight="false" outlineLevel="0" collapsed="false">
      <c r="A115" s="1" t="n">
        <v>39</v>
      </c>
      <c r="B115" s="7" t="s">
        <v>12</v>
      </c>
      <c r="C115" s="7" t="s">
        <v>13</v>
      </c>
      <c r="D115" s="7" t="s">
        <v>65</v>
      </c>
      <c r="E115" s="7" t="s">
        <v>66</v>
      </c>
      <c r="F115" s="7" t="n">
        <v>22017.8789523029</v>
      </c>
      <c r="G115" s="7" t="n">
        <v>35884.0011157657</v>
      </c>
      <c r="H115" s="7" t="n">
        <f aca="false">F115+G115</f>
        <v>57901.8800680685</v>
      </c>
      <c r="I115" s="7" t="n">
        <v>11008.9394761514</v>
      </c>
      <c r="J115" s="7" t="n">
        <v>17942.0005578828</v>
      </c>
      <c r="K115" s="8" t="n">
        <f aca="false">I115+J115</f>
        <v>28950.9400340343</v>
      </c>
    </row>
    <row r="116" customFormat="false" ht="12.75" hidden="false" customHeight="false" outlineLevel="0" collapsed="false">
      <c r="A116" s="1" t="n">
        <v>39</v>
      </c>
      <c r="B116" s="7" t="s">
        <v>12</v>
      </c>
      <c r="C116" s="7" t="s">
        <v>16</v>
      </c>
      <c r="D116" s="7" t="s">
        <v>65</v>
      </c>
      <c r="E116" s="7" t="s">
        <v>66</v>
      </c>
      <c r="F116" s="7" t="n">
        <v>572.244832765957</v>
      </c>
      <c r="G116" s="7" t="n">
        <v>1866.1600544286</v>
      </c>
      <c r="H116" s="7" t="n">
        <f aca="false">F116+G116</f>
        <v>2438.40488719455</v>
      </c>
      <c r="I116" s="7" t="n">
        <v>286.122416382979</v>
      </c>
      <c r="J116" s="7" t="n">
        <v>933.080027214298</v>
      </c>
      <c r="K116" s="8" t="n">
        <f aca="false">I116+J116</f>
        <v>1219.20244359728</v>
      </c>
    </row>
    <row r="117" customFormat="false" ht="12.75" hidden="false" customHeight="false" outlineLevel="0" collapsed="false">
      <c r="A117" s="1" t="n">
        <v>39</v>
      </c>
      <c r="B117" s="7" t="s">
        <v>19</v>
      </c>
      <c r="C117" s="7" t="s">
        <v>20</v>
      </c>
      <c r="D117" s="7" t="s">
        <v>65</v>
      </c>
      <c r="E117" s="7" t="s">
        <v>66</v>
      </c>
      <c r="F117" s="7" t="n">
        <v>2775.15104953846</v>
      </c>
      <c r="G117" s="7" t="n">
        <v>13661.9603163023</v>
      </c>
      <c r="H117" s="7" t="n">
        <f aca="false">F117+G117</f>
        <v>16437.1113658407</v>
      </c>
      <c r="I117" s="7" t="n">
        <v>1387.57552476923</v>
      </c>
      <c r="J117" s="7" t="n">
        <v>6830.98015815114</v>
      </c>
      <c r="K117" s="8" t="n">
        <f aca="false">I117+J117</f>
        <v>8218.55568292037</v>
      </c>
    </row>
    <row r="118" customFormat="false" ht="12.75" hidden="false" customHeight="false" outlineLevel="0" collapsed="false">
      <c r="A118" s="1" t="n">
        <v>39</v>
      </c>
      <c r="B118" s="7" t="s">
        <v>19</v>
      </c>
      <c r="C118" s="7" t="s">
        <v>43</v>
      </c>
      <c r="D118" s="7" t="s">
        <v>65</v>
      </c>
      <c r="E118" s="7" t="s">
        <v>66</v>
      </c>
      <c r="F118" s="7" t="n">
        <v>99.773965</v>
      </c>
      <c r="G118" s="7" t="n">
        <v>7506.93714041657</v>
      </c>
      <c r="H118" s="7" t="n">
        <f aca="false">F118+G118</f>
        <v>7606.71110541657</v>
      </c>
      <c r="I118" s="7" t="n">
        <v>49.8869825</v>
      </c>
      <c r="J118" s="7" t="n">
        <v>3753.46857020828</v>
      </c>
      <c r="K118" s="8" t="n">
        <f aca="false">I118+J118</f>
        <v>3803.35555270828</v>
      </c>
    </row>
    <row r="119" customFormat="false" ht="12.75" hidden="false" customHeight="false" outlineLevel="0" collapsed="false">
      <c r="A119" s="1" t="n">
        <v>39</v>
      </c>
      <c r="B119" s="7" t="s">
        <v>23</v>
      </c>
      <c r="C119" s="7" t="s">
        <v>49</v>
      </c>
      <c r="D119" s="7" t="s">
        <v>65</v>
      </c>
      <c r="E119" s="7" t="s">
        <v>66</v>
      </c>
      <c r="F119" s="7" t="n">
        <v>438.15751</v>
      </c>
      <c r="G119" s="7" t="n">
        <v>785.685475868391</v>
      </c>
      <c r="H119" s="7" t="n">
        <f aca="false">F119+G119</f>
        <v>1223.84298586839</v>
      </c>
      <c r="I119" s="7" t="n">
        <v>219.078755</v>
      </c>
      <c r="J119" s="7" t="n">
        <v>392.842737934196</v>
      </c>
      <c r="K119" s="8" t="n">
        <f aca="false">I119+J119</f>
        <v>611.921492934196</v>
      </c>
    </row>
    <row r="120" customFormat="false" ht="12.75" hidden="false" customHeight="false" outlineLevel="0" collapsed="false">
      <c r="A120" s="1" t="n">
        <v>39</v>
      </c>
      <c r="B120" s="7" t="s">
        <v>23</v>
      </c>
      <c r="C120" s="7" t="s">
        <v>24</v>
      </c>
      <c r="D120" s="7" t="s">
        <v>65</v>
      </c>
      <c r="E120" s="7" t="s">
        <v>66</v>
      </c>
      <c r="F120" s="7" t="n">
        <v>1954.37148696429</v>
      </c>
      <c r="G120" s="7" t="n">
        <v>4522.05333162983</v>
      </c>
      <c r="H120" s="7" t="n">
        <f aca="false">F120+G120</f>
        <v>6476.42481859411</v>
      </c>
      <c r="I120" s="7" t="n">
        <v>977.185743482143</v>
      </c>
      <c r="J120" s="7" t="n">
        <v>2261.02666581491</v>
      </c>
      <c r="K120" s="8" t="n">
        <f aca="false">I120+J120</f>
        <v>3238.21240929706</v>
      </c>
    </row>
    <row r="121" customFormat="false" ht="12.75" hidden="false" customHeight="false" outlineLevel="0" collapsed="false">
      <c r="A121" s="1" t="n">
        <v>39</v>
      </c>
      <c r="B121" s="7" t="s">
        <v>25</v>
      </c>
      <c r="C121" s="7" t="s">
        <v>26</v>
      </c>
      <c r="D121" s="7" t="s">
        <v>65</v>
      </c>
      <c r="E121" s="7" t="s">
        <v>66</v>
      </c>
      <c r="F121" s="7" t="n">
        <v>3201.5735175</v>
      </c>
      <c r="G121" s="7" t="n">
        <v>335.647824165819</v>
      </c>
      <c r="H121" s="7" t="n">
        <f aca="false">F121+G121</f>
        <v>3537.22134166582</v>
      </c>
      <c r="I121" s="7" t="n">
        <v>1600.78675875</v>
      </c>
      <c r="J121" s="7" t="n">
        <v>167.823912082909</v>
      </c>
      <c r="K121" s="8" t="n">
        <f aca="false">I121+J121</f>
        <v>1768.61067083291</v>
      </c>
    </row>
    <row r="122" customFormat="false" ht="12.75" hidden="false" customHeight="false" outlineLevel="0" collapsed="false">
      <c r="A122" s="1" t="n">
        <v>39</v>
      </c>
      <c r="B122" s="7" t="s">
        <v>30</v>
      </c>
      <c r="C122" s="7" t="s">
        <v>31</v>
      </c>
      <c r="D122" s="7" t="s">
        <v>65</v>
      </c>
      <c r="E122" s="7" t="s">
        <v>66</v>
      </c>
      <c r="F122" s="7" t="n">
        <v>3815.3767495</v>
      </c>
      <c r="G122" s="7" t="n">
        <v>7419.57408903361</v>
      </c>
      <c r="H122" s="7" t="n">
        <f aca="false">F122+G122</f>
        <v>11234.9508385336</v>
      </c>
      <c r="I122" s="7" t="n">
        <v>1907.68837475</v>
      </c>
      <c r="J122" s="7" t="n">
        <v>3709.78704451681</v>
      </c>
      <c r="K122" s="8" t="n">
        <f aca="false">I122+J122</f>
        <v>5617.47541926681</v>
      </c>
    </row>
    <row r="123" customFormat="false" ht="12.75" hidden="false" customHeight="false" outlineLevel="0" collapsed="false">
      <c r="A123" s="1" t="n">
        <v>39</v>
      </c>
      <c r="B123" s="7" t="s">
        <v>50</v>
      </c>
      <c r="C123" s="7" t="s">
        <v>51</v>
      </c>
      <c r="D123" s="7" t="s">
        <v>65</v>
      </c>
      <c r="E123" s="7" t="s">
        <v>66</v>
      </c>
      <c r="F123" s="7" t="n">
        <v>156137.012669213</v>
      </c>
      <c r="G123" s="7" t="n">
        <v>169610.77648469</v>
      </c>
      <c r="H123" s="7" t="n">
        <f aca="false">F123+G123</f>
        <v>325747.789153902</v>
      </c>
      <c r="I123" s="7" t="n">
        <v>78068.5063346063</v>
      </c>
      <c r="J123" s="7" t="n">
        <v>84805.3882423448</v>
      </c>
      <c r="K123" s="8" t="n">
        <f aca="false">I123+J123</f>
        <v>162873.894576951</v>
      </c>
    </row>
    <row r="124" customFormat="false" ht="12.75" hidden="false" customHeight="false" outlineLevel="0" collapsed="false">
      <c r="A124" s="1" t="n">
        <v>39</v>
      </c>
      <c r="B124" s="7" t="s">
        <v>32</v>
      </c>
      <c r="C124" s="7" t="s">
        <v>33</v>
      </c>
      <c r="D124" s="7" t="s">
        <v>65</v>
      </c>
      <c r="E124" s="7" t="s">
        <v>66</v>
      </c>
      <c r="F124" s="7" t="n">
        <v>6040.55573881482</v>
      </c>
      <c r="G124" s="7" t="n">
        <v>12354.093284648</v>
      </c>
      <c r="H124" s="7" t="n">
        <f aca="false">F124+G124</f>
        <v>18394.6490234628</v>
      </c>
      <c r="I124" s="7" t="n">
        <v>3020.27786940741</v>
      </c>
      <c r="J124" s="7" t="n">
        <v>6177.046642324</v>
      </c>
      <c r="K124" s="8" t="n">
        <f aca="false">I124+J124</f>
        <v>9197.32451173141</v>
      </c>
    </row>
    <row r="125" customFormat="false" ht="12.75" hidden="false" customHeight="false" outlineLevel="0" collapsed="false">
      <c r="A125" s="1" t="n">
        <v>39</v>
      </c>
      <c r="B125" s="7" t="s">
        <v>34</v>
      </c>
      <c r="C125" s="7" t="s">
        <v>35</v>
      </c>
      <c r="D125" s="7" t="s">
        <v>65</v>
      </c>
      <c r="E125" s="7" t="s">
        <v>66</v>
      </c>
      <c r="F125" s="7" t="n">
        <v>134.308162758621</v>
      </c>
      <c r="G125" s="7" t="n">
        <v>2364.19546245459</v>
      </c>
      <c r="H125" s="7" t="n">
        <f aca="false">F125+G125</f>
        <v>2498.50362521321</v>
      </c>
      <c r="I125" s="7" t="n">
        <v>67.1540813793103</v>
      </c>
      <c r="J125" s="7" t="n">
        <v>1182.09773122729</v>
      </c>
      <c r="K125" s="8" t="n">
        <f aca="false">I125+J125</f>
        <v>1249.2518126066</v>
      </c>
    </row>
    <row r="126" customFormat="false" ht="12.75" hidden="false" customHeight="false" outlineLevel="0" collapsed="false">
      <c r="A126" s="1" t="n">
        <v>39</v>
      </c>
      <c r="B126" s="7" t="s">
        <v>12</v>
      </c>
      <c r="C126" s="7" t="s">
        <v>13</v>
      </c>
      <c r="D126" s="7" t="s">
        <v>67</v>
      </c>
      <c r="E126" s="7" t="s">
        <v>68</v>
      </c>
      <c r="F126" s="7" t="n">
        <v>56851.6202463528</v>
      </c>
      <c r="G126" s="7" t="n">
        <v>83971.8512439248</v>
      </c>
      <c r="H126" s="7" t="n">
        <f aca="false">F126+G126</f>
        <v>140823.471490278</v>
      </c>
      <c r="I126" s="7" t="n">
        <v>28425.8101231764</v>
      </c>
      <c r="J126" s="7" t="n">
        <v>41985.9256219624</v>
      </c>
      <c r="K126" s="8" t="n">
        <f aca="false">I126+J126</f>
        <v>70411.7357451388</v>
      </c>
    </row>
    <row r="127" customFormat="false" ht="12.75" hidden="false" customHeight="false" outlineLevel="0" collapsed="false">
      <c r="A127" s="1" t="n">
        <v>39</v>
      </c>
      <c r="B127" s="7" t="s">
        <v>12</v>
      </c>
      <c r="C127" s="7" t="s">
        <v>16</v>
      </c>
      <c r="D127" s="7" t="s">
        <v>67</v>
      </c>
      <c r="E127" s="7" t="s">
        <v>68</v>
      </c>
      <c r="F127" s="7" t="n">
        <v>9700.21304583481</v>
      </c>
      <c r="G127" s="7" t="n">
        <v>14400.4863097656</v>
      </c>
      <c r="H127" s="7" t="n">
        <f aca="false">F127+G127</f>
        <v>24100.6993556004</v>
      </c>
      <c r="I127" s="7" t="n">
        <v>4850.1065229174</v>
      </c>
      <c r="J127" s="7" t="n">
        <v>7200.2431548828</v>
      </c>
      <c r="K127" s="8" t="n">
        <f aca="false">I127+J127</f>
        <v>12050.3496778002</v>
      </c>
    </row>
    <row r="128" customFormat="false" ht="12.75" hidden="false" customHeight="false" outlineLevel="0" collapsed="false">
      <c r="A128" s="1" t="n">
        <v>39</v>
      </c>
      <c r="B128" s="7" t="s">
        <v>12</v>
      </c>
      <c r="C128" s="7" t="s">
        <v>47</v>
      </c>
      <c r="D128" s="7" t="s">
        <v>67</v>
      </c>
      <c r="E128" s="7" t="s">
        <v>68</v>
      </c>
      <c r="F128" s="7" t="n">
        <v>1425.1573114653</v>
      </c>
      <c r="G128" s="7" t="n">
        <v>2895.09646222721</v>
      </c>
      <c r="H128" s="7" t="n">
        <f aca="false">F128+G128</f>
        <v>4320.25377369251</v>
      </c>
      <c r="I128" s="7" t="n">
        <v>712.57865573265</v>
      </c>
      <c r="J128" s="7" t="n">
        <v>1447.54823111361</v>
      </c>
      <c r="K128" s="8" t="n">
        <f aca="false">I128+J128</f>
        <v>2160.12688684626</v>
      </c>
    </row>
    <row r="129" customFormat="false" ht="12.75" hidden="false" customHeight="false" outlineLevel="0" collapsed="false">
      <c r="A129" s="1" t="n">
        <v>39</v>
      </c>
      <c r="B129" s="7" t="s">
        <v>17</v>
      </c>
      <c r="C129" s="7" t="s">
        <v>18</v>
      </c>
      <c r="D129" s="7" t="s">
        <v>67</v>
      </c>
      <c r="E129" s="7" t="s">
        <v>68</v>
      </c>
      <c r="F129" s="7" t="n">
        <v>46779.642415242</v>
      </c>
      <c r="G129" s="7" t="n">
        <v>70654.0323739885</v>
      </c>
      <c r="H129" s="7" t="n">
        <f aca="false">F129+G129</f>
        <v>117433.674789231</v>
      </c>
      <c r="I129" s="7" t="n">
        <v>23389.821207621</v>
      </c>
      <c r="J129" s="7" t="n">
        <v>35327.0161869943</v>
      </c>
      <c r="K129" s="8" t="n">
        <f aca="false">I129+J129</f>
        <v>58716.8373946153</v>
      </c>
    </row>
    <row r="130" customFormat="false" ht="12.75" hidden="false" customHeight="false" outlineLevel="0" collapsed="false">
      <c r="A130" s="1" t="n">
        <v>39</v>
      </c>
      <c r="B130" s="7" t="s">
        <v>19</v>
      </c>
      <c r="C130" s="7" t="s">
        <v>20</v>
      </c>
      <c r="D130" s="7" t="s">
        <v>67</v>
      </c>
      <c r="E130" s="7" t="s">
        <v>68</v>
      </c>
      <c r="F130" s="7" t="n">
        <v>20188.9490280932</v>
      </c>
      <c r="G130" s="7" t="n">
        <v>28219.0035782286</v>
      </c>
      <c r="H130" s="7" t="n">
        <f aca="false">F130+G130</f>
        <v>48407.9526063218</v>
      </c>
      <c r="I130" s="7" t="n">
        <v>10094.4745140466</v>
      </c>
      <c r="J130" s="7" t="n">
        <v>14109.5017891143</v>
      </c>
      <c r="K130" s="8" t="n">
        <f aca="false">I130+J130</f>
        <v>24203.9763031609</v>
      </c>
    </row>
    <row r="131" customFormat="false" ht="12.75" hidden="false" customHeight="false" outlineLevel="0" collapsed="false">
      <c r="A131" s="1" t="n">
        <v>39</v>
      </c>
      <c r="B131" s="7" t="s">
        <v>19</v>
      </c>
      <c r="C131" s="7" t="s">
        <v>43</v>
      </c>
      <c r="D131" s="7" t="s">
        <v>67</v>
      </c>
      <c r="E131" s="7" t="s">
        <v>68</v>
      </c>
      <c r="F131" s="7" t="n">
        <v>1473.52970313498</v>
      </c>
      <c r="G131" s="7" t="n">
        <v>2552.60204577513</v>
      </c>
      <c r="H131" s="7" t="n">
        <f aca="false">F131+G131</f>
        <v>4026.13174891011</v>
      </c>
      <c r="I131" s="7" t="n">
        <v>736.764851567491</v>
      </c>
      <c r="J131" s="7" t="n">
        <v>1276.30102288756</v>
      </c>
      <c r="K131" s="8" t="n">
        <f aca="false">I131+J131</f>
        <v>2013.06587445506</v>
      </c>
    </row>
    <row r="132" customFormat="false" ht="12.75" hidden="false" customHeight="false" outlineLevel="0" collapsed="false">
      <c r="A132" s="1" t="n">
        <v>39</v>
      </c>
      <c r="B132" s="7" t="s">
        <v>21</v>
      </c>
      <c r="C132" s="7" t="s">
        <v>48</v>
      </c>
      <c r="D132" s="7" t="s">
        <v>67</v>
      </c>
      <c r="E132" s="7" t="s">
        <v>68</v>
      </c>
      <c r="F132" s="7" t="n">
        <v>2025.21760237928</v>
      </c>
      <c r="G132" s="7" t="n">
        <v>2512.4755536275</v>
      </c>
      <c r="H132" s="7" t="n">
        <f aca="false">F132+G132</f>
        <v>4537.69315600677</v>
      </c>
      <c r="I132" s="7" t="n">
        <v>1012.60880118964</v>
      </c>
      <c r="J132" s="7" t="n">
        <v>1256.23777681375</v>
      </c>
      <c r="K132" s="8" t="n">
        <f aca="false">I132+J132</f>
        <v>2268.84657800339</v>
      </c>
    </row>
    <row r="133" customFormat="false" ht="12.75" hidden="false" customHeight="false" outlineLevel="0" collapsed="false">
      <c r="A133" s="1" t="n">
        <v>39</v>
      </c>
      <c r="B133" s="7" t="s">
        <v>21</v>
      </c>
      <c r="C133" s="7" t="s">
        <v>22</v>
      </c>
      <c r="D133" s="7" t="s">
        <v>67</v>
      </c>
      <c r="E133" s="7" t="s">
        <v>68</v>
      </c>
      <c r="F133" s="7" t="n">
        <v>1919.99873601304</v>
      </c>
      <c r="G133" s="7" t="n">
        <v>3164.0212800382</v>
      </c>
      <c r="H133" s="7" t="n">
        <f aca="false">F133+G133</f>
        <v>5084.02001605124</v>
      </c>
      <c r="I133" s="7" t="n">
        <v>959.999368006518</v>
      </c>
      <c r="J133" s="7" t="n">
        <v>1582.0106400191</v>
      </c>
      <c r="K133" s="8" t="n">
        <f aca="false">I133+J133</f>
        <v>2542.01000802562</v>
      </c>
    </row>
    <row r="134" customFormat="false" ht="12.75" hidden="false" customHeight="false" outlineLevel="0" collapsed="false">
      <c r="A134" s="1" t="n">
        <v>39</v>
      </c>
      <c r="B134" s="7" t="s">
        <v>23</v>
      </c>
      <c r="C134" s="7" t="s">
        <v>49</v>
      </c>
      <c r="D134" s="7" t="s">
        <v>67</v>
      </c>
      <c r="E134" s="7" t="s">
        <v>68</v>
      </c>
      <c r="F134" s="7" t="n">
        <v>423.680962356245</v>
      </c>
      <c r="G134" s="7" t="n">
        <v>525.597918261625</v>
      </c>
      <c r="H134" s="7" t="n">
        <f aca="false">F134+G134</f>
        <v>949.27888061787</v>
      </c>
      <c r="I134" s="7" t="n">
        <v>211.840481178122</v>
      </c>
      <c r="J134" s="7" t="n">
        <v>262.798959130812</v>
      </c>
      <c r="K134" s="8" t="n">
        <f aca="false">I134+J134</f>
        <v>474.639440308935</v>
      </c>
    </row>
    <row r="135" customFormat="false" ht="12.75" hidden="false" customHeight="false" outlineLevel="0" collapsed="false">
      <c r="A135" s="1" t="n">
        <v>39</v>
      </c>
      <c r="B135" s="7" t="s">
        <v>25</v>
      </c>
      <c r="C135" s="7" t="s">
        <v>26</v>
      </c>
      <c r="D135" s="7" t="s">
        <v>67</v>
      </c>
      <c r="E135" s="7" t="s">
        <v>68</v>
      </c>
      <c r="F135" s="7" t="n">
        <v>1820.57882264244</v>
      </c>
      <c r="G135" s="7" t="n">
        <v>2279.30971998317</v>
      </c>
      <c r="H135" s="7" t="n">
        <f aca="false">F135+G135</f>
        <v>4099.88854262562</v>
      </c>
      <c r="I135" s="7" t="n">
        <v>910.289411321221</v>
      </c>
      <c r="J135" s="7" t="n">
        <v>1139.65485999159</v>
      </c>
      <c r="K135" s="8" t="n">
        <f aca="false">I135+J135</f>
        <v>2049.94427131281</v>
      </c>
    </row>
    <row r="136" customFormat="false" ht="12.75" hidden="false" customHeight="false" outlineLevel="0" collapsed="false">
      <c r="A136" s="1" t="n">
        <v>39</v>
      </c>
      <c r="B136" s="7" t="s">
        <v>30</v>
      </c>
      <c r="C136" s="7" t="s">
        <v>31</v>
      </c>
      <c r="D136" s="7" t="s">
        <v>67</v>
      </c>
      <c r="E136" s="7" t="s">
        <v>68</v>
      </c>
      <c r="F136" s="7" t="n">
        <v>654.938386263769</v>
      </c>
      <c r="G136" s="7" t="n">
        <v>815.442189776417</v>
      </c>
      <c r="H136" s="7" t="n">
        <f aca="false">F136+G136</f>
        <v>1470.38057604019</v>
      </c>
      <c r="I136" s="7" t="n">
        <v>327.469193131884</v>
      </c>
      <c r="J136" s="7" t="n">
        <v>407.721094888209</v>
      </c>
      <c r="K136" s="8" t="n">
        <f aca="false">I136+J136</f>
        <v>735.190288020093</v>
      </c>
    </row>
    <row r="137" customFormat="false" ht="12.75" hidden="false" customHeight="false" outlineLevel="0" collapsed="false">
      <c r="A137" s="1" t="n">
        <v>39</v>
      </c>
      <c r="B137" s="7" t="s">
        <v>32</v>
      </c>
      <c r="C137" s="7" t="s">
        <v>33</v>
      </c>
      <c r="D137" s="7" t="s">
        <v>67</v>
      </c>
      <c r="E137" s="7" t="s">
        <v>68</v>
      </c>
      <c r="F137" s="7" t="n">
        <v>185.0705685678</v>
      </c>
      <c r="G137" s="7" t="n">
        <v>229.58951242407</v>
      </c>
      <c r="H137" s="7" t="n">
        <f aca="false">F137+G137</f>
        <v>414.66008099187</v>
      </c>
      <c r="I137" s="7" t="n">
        <v>92.5352842839</v>
      </c>
      <c r="J137" s="7" t="n">
        <v>114.794756212035</v>
      </c>
      <c r="K137" s="8" t="n">
        <f aca="false">I137+J137</f>
        <v>207.330040495935</v>
      </c>
    </row>
    <row r="138" customFormat="false" ht="12.75" hidden="false" customHeight="false" outlineLevel="0" collapsed="false">
      <c r="A138" s="1" t="n">
        <v>39</v>
      </c>
      <c r="B138" s="7" t="s">
        <v>34</v>
      </c>
      <c r="C138" s="7" t="s">
        <v>35</v>
      </c>
      <c r="D138" s="7" t="s">
        <v>67</v>
      </c>
      <c r="E138" s="7" t="s">
        <v>68</v>
      </c>
      <c r="F138" s="7" t="n">
        <v>2576.16106310905</v>
      </c>
      <c r="G138" s="7" t="n">
        <v>3273.41642333008</v>
      </c>
      <c r="H138" s="7" t="n">
        <f aca="false">F138+G138</f>
        <v>5849.57748643913</v>
      </c>
      <c r="I138" s="7" t="n">
        <v>1288.08053155452</v>
      </c>
      <c r="J138" s="7" t="n">
        <v>1636.70821166504</v>
      </c>
      <c r="K138" s="8" t="n">
        <f aca="false">I138+J138</f>
        <v>2924.78874321956</v>
      </c>
    </row>
    <row r="139" customFormat="false" ht="12.75" hidden="false" customHeight="false" outlineLevel="0" collapsed="false">
      <c r="A139" s="1" t="n">
        <v>39</v>
      </c>
      <c r="B139" s="7" t="s">
        <v>36</v>
      </c>
      <c r="C139" s="7" t="s">
        <v>37</v>
      </c>
      <c r="D139" s="7" t="s">
        <v>67</v>
      </c>
      <c r="E139" s="7" t="s">
        <v>68</v>
      </c>
      <c r="F139" s="7" t="n">
        <v>59524.1435586868</v>
      </c>
      <c r="G139" s="7" t="n">
        <v>91636.0784597598</v>
      </c>
      <c r="H139" s="7" t="n">
        <f aca="false">F139+G139</f>
        <v>151160.222018447</v>
      </c>
      <c r="I139" s="7" t="n">
        <v>29762.0717793434</v>
      </c>
      <c r="J139" s="7" t="n">
        <v>45818.0392298799</v>
      </c>
      <c r="K139" s="8" t="n">
        <f aca="false">I139+J139</f>
        <v>75580.1110092233</v>
      </c>
    </row>
    <row r="140" customFormat="false" ht="12.75" hidden="false" customHeight="false" outlineLevel="0" collapsed="false">
      <c r="A140" s="1" t="n">
        <v>39</v>
      </c>
      <c r="B140" s="7" t="s">
        <v>38</v>
      </c>
      <c r="C140" s="7" t="s">
        <v>46</v>
      </c>
      <c r="D140" s="7" t="s">
        <v>69</v>
      </c>
      <c r="E140" s="7" t="s">
        <v>70</v>
      </c>
      <c r="F140" s="7" t="n">
        <v>219.405185973164</v>
      </c>
      <c r="G140" s="7" t="n">
        <v>272.183362598992</v>
      </c>
      <c r="H140" s="7" t="n">
        <f aca="false">F140+G140</f>
        <v>491.588548572157</v>
      </c>
      <c r="I140" s="7" t="n">
        <v>109.702592986582</v>
      </c>
      <c r="J140" s="7" t="n">
        <v>136.091681299496</v>
      </c>
      <c r="K140" s="8" t="n">
        <f aca="false">I140+J140</f>
        <v>245.794274286078</v>
      </c>
    </row>
    <row r="141" customFormat="false" ht="12.75" hidden="false" customHeight="false" outlineLevel="0" collapsed="false">
      <c r="A141" s="1" t="n">
        <v>39</v>
      </c>
      <c r="B141" s="7" t="s">
        <v>12</v>
      </c>
      <c r="C141" s="7" t="s">
        <v>13</v>
      </c>
      <c r="D141" s="7" t="s">
        <v>69</v>
      </c>
      <c r="E141" s="7" t="s">
        <v>70</v>
      </c>
      <c r="F141" s="7" t="n">
        <v>39544.3377557681</v>
      </c>
      <c r="G141" s="7" t="n">
        <v>53805.3800487724</v>
      </c>
      <c r="H141" s="7" t="n">
        <f aca="false">F141+G141</f>
        <v>93349.7178045406</v>
      </c>
      <c r="I141" s="7" t="n">
        <v>19772.1688778841</v>
      </c>
      <c r="J141" s="7" t="n">
        <v>26902.6900243862</v>
      </c>
      <c r="K141" s="8" t="n">
        <f aca="false">I141+J141</f>
        <v>46674.8589022703</v>
      </c>
    </row>
    <row r="142" customFormat="false" ht="12.75" hidden="false" customHeight="false" outlineLevel="0" collapsed="false">
      <c r="A142" s="1" t="n">
        <v>39</v>
      </c>
      <c r="B142" s="7" t="s">
        <v>12</v>
      </c>
      <c r="C142" s="7" t="s">
        <v>16</v>
      </c>
      <c r="D142" s="7" t="s">
        <v>69</v>
      </c>
      <c r="E142" s="7" t="s">
        <v>70</v>
      </c>
      <c r="F142" s="7" t="n">
        <v>1064.19025970963</v>
      </c>
      <c r="G142" s="7" t="n">
        <v>1440.93042835948</v>
      </c>
      <c r="H142" s="7" t="n">
        <f aca="false">F142+G142</f>
        <v>2505.12068806911</v>
      </c>
      <c r="I142" s="7" t="n">
        <v>532.095129854813</v>
      </c>
      <c r="J142" s="7" t="n">
        <v>720.465214179741</v>
      </c>
      <c r="K142" s="8" t="n">
        <f aca="false">I142+J142</f>
        <v>1252.56034403455</v>
      </c>
    </row>
    <row r="143" customFormat="false" ht="12.75" hidden="false" customHeight="false" outlineLevel="0" collapsed="false">
      <c r="A143" s="1" t="n">
        <v>39</v>
      </c>
      <c r="B143" s="7" t="s">
        <v>19</v>
      </c>
      <c r="C143" s="7" t="s">
        <v>20</v>
      </c>
      <c r="D143" s="7" t="s">
        <v>69</v>
      </c>
      <c r="E143" s="7" t="s">
        <v>70</v>
      </c>
      <c r="F143" s="7" t="n">
        <v>623.049069658732</v>
      </c>
      <c r="G143" s="7" t="n">
        <v>818.483930675308</v>
      </c>
      <c r="H143" s="7" t="n">
        <f aca="false">F143+G143</f>
        <v>1441.53300033404</v>
      </c>
      <c r="I143" s="7" t="n">
        <v>311.524534829366</v>
      </c>
      <c r="J143" s="7" t="n">
        <v>409.241965337654</v>
      </c>
      <c r="K143" s="8" t="n">
        <f aca="false">I143+J143</f>
        <v>720.76650016702</v>
      </c>
    </row>
    <row r="144" customFormat="false" ht="12.75" hidden="false" customHeight="false" outlineLevel="0" collapsed="false">
      <c r="A144" s="1" t="n">
        <v>39</v>
      </c>
      <c r="B144" s="7" t="s">
        <v>23</v>
      </c>
      <c r="C144" s="7" t="s">
        <v>49</v>
      </c>
      <c r="D144" s="7" t="s">
        <v>69</v>
      </c>
      <c r="E144" s="7" t="s">
        <v>70</v>
      </c>
      <c r="F144" s="7" t="n">
        <v>20018.9853659974</v>
      </c>
      <c r="G144" s="7" t="n">
        <v>27425.6882972116</v>
      </c>
      <c r="H144" s="7" t="n">
        <f aca="false">F144+G144</f>
        <v>47444.673663209</v>
      </c>
      <c r="I144" s="7" t="n">
        <v>10009.4926829987</v>
      </c>
      <c r="J144" s="7" t="n">
        <v>13712.8441486058</v>
      </c>
      <c r="K144" s="8" t="n">
        <f aca="false">I144+J144</f>
        <v>23722.3368316045</v>
      </c>
    </row>
    <row r="145" customFormat="false" ht="12.75" hidden="false" customHeight="false" outlineLevel="0" collapsed="false">
      <c r="A145" s="1" t="n">
        <v>39</v>
      </c>
      <c r="B145" s="7" t="s">
        <v>23</v>
      </c>
      <c r="C145" s="7" t="s">
        <v>24</v>
      </c>
      <c r="D145" s="7" t="s">
        <v>69</v>
      </c>
      <c r="E145" s="7" t="s">
        <v>70</v>
      </c>
      <c r="F145" s="7" t="n">
        <v>3214.94502710523</v>
      </c>
      <c r="G145" s="7" t="n">
        <v>3989.59250639773</v>
      </c>
      <c r="H145" s="7" t="n">
        <f aca="false">F145+G145</f>
        <v>7204.53753350296</v>
      </c>
      <c r="I145" s="7" t="n">
        <v>1607.47251355262</v>
      </c>
      <c r="J145" s="7" t="n">
        <v>1994.79625319887</v>
      </c>
      <c r="K145" s="8" t="n">
        <f aca="false">I145+J145</f>
        <v>3602.26876675148</v>
      </c>
    </row>
    <row r="146" customFormat="false" ht="12.75" hidden="false" customHeight="false" outlineLevel="0" collapsed="false">
      <c r="A146" s="1" t="n">
        <v>39</v>
      </c>
      <c r="B146" s="7" t="s">
        <v>32</v>
      </c>
      <c r="C146" s="7" t="s">
        <v>33</v>
      </c>
      <c r="D146" s="7" t="s">
        <v>69</v>
      </c>
      <c r="E146" s="7" t="s">
        <v>70</v>
      </c>
      <c r="F146" s="7" t="n">
        <v>199.870521763533</v>
      </c>
      <c r="G146" s="7" t="n">
        <v>247.949611841297</v>
      </c>
      <c r="H146" s="7" t="n">
        <f aca="false">F146+G146</f>
        <v>447.82013360483</v>
      </c>
      <c r="I146" s="7" t="n">
        <v>99.9352608817667</v>
      </c>
      <c r="J146" s="7" t="n">
        <v>123.974805920648</v>
      </c>
      <c r="K146" s="8" t="n">
        <f aca="false">I146+J146</f>
        <v>223.910066802415</v>
      </c>
    </row>
    <row r="147" customFormat="false" ht="12.75" hidden="false" customHeight="false" outlineLevel="0" collapsed="false">
      <c r="A147" s="1" t="n">
        <v>39</v>
      </c>
      <c r="B147" s="7" t="s">
        <v>38</v>
      </c>
      <c r="C147" s="7" t="s">
        <v>39</v>
      </c>
      <c r="D147" s="7" t="s">
        <v>71</v>
      </c>
      <c r="E147" s="7" t="s">
        <v>72</v>
      </c>
      <c r="F147" s="7" t="n">
        <v>1505.61509863009</v>
      </c>
      <c r="G147" s="7" t="n">
        <v>2670.32484468625</v>
      </c>
      <c r="H147" s="7" t="n">
        <f aca="false">F147+G147</f>
        <v>4175.93994331633</v>
      </c>
      <c r="I147" s="7" t="n">
        <v>752.807549315043</v>
      </c>
      <c r="J147" s="7" t="n">
        <v>1335.16242234312</v>
      </c>
      <c r="K147" s="8" t="n">
        <f aca="false">I147+J147</f>
        <v>2087.96997165817</v>
      </c>
    </row>
    <row r="148" customFormat="false" ht="12.75" hidden="false" customHeight="false" outlineLevel="0" collapsed="false">
      <c r="A148" s="1" t="n">
        <v>39</v>
      </c>
      <c r="B148" s="7" t="s">
        <v>38</v>
      </c>
      <c r="C148" s="7" t="s">
        <v>42</v>
      </c>
      <c r="D148" s="7" t="s">
        <v>71</v>
      </c>
      <c r="E148" s="7" t="s">
        <v>72</v>
      </c>
      <c r="F148" s="7" t="n">
        <v>131.7017785314</v>
      </c>
      <c r="G148" s="7" t="n">
        <v>163.38279691041</v>
      </c>
      <c r="H148" s="7" t="n">
        <f aca="false">F148+G148</f>
        <v>295.08457544181</v>
      </c>
      <c r="I148" s="7" t="n">
        <v>65.8508892657</v>
      </c>
      <c r="J148" s="7" t="n">
        <v>81.691398455205</v>
      </c>
      <c r="K148" s="8" t="n">
        <f aca="false">I148+J148</f>
        <v>147.542287720905</v>
      </c>
    </row>
    <row r="149" customFormat="false" ht="12.75" hidden="false" customHeight="false" outlineLevel="0" collapsed="false">
      <c r="A149" s="1" t="n">
        <v>39</v>
      </c>
      <c r="B149" s="7" t="s">
        <v>12</v>
      </c>
      <c r="C149" s="7" t="s">
        <v>13</v>
      </c>
      <c r="D149" s="7" t="s">
        <v>71</v>
      </c>
      <c r="E149" s="7" t="s">
        <v>72</v>
      </c>
      <c r="F149" s="7" t="n">
        <v>44635.4913324331</v>
      </c>
      <c r="G149" s="7" t="n">
        <v>67793.3850077433</v>
      </c>
      <c r="H149" s="7" t="n">
        <f aca="false">F149+G149</f>
        <v>112428.876340176</v>
      </c>
      <c r="I149" s="7" t="n">
        <v>22317.7456662165</v>
      </c>
      <c r="J149" s="7" t="n">
        <v>33896.6925038716</v>
      </c>
      <c r="K149" s="8" t="n">
        <f aca="false">I149+J149</f>
        <v>56214.4381700882</v>
      </c>
    </row>
    <row r="150" customFormat="false" ht="12.75" hidden="false" customHeight="false" outlineLevel="0" collapsed="false">
      <c r="A150" s="1" t="n">
        <v>39</v>
      </c>
      <c r="B150" s="7" t="s">
        <v>12</v>
      </c>
      <c r="C150" s="7" t="s">
        <v>16</v>
      </c>
      <c r="D150" s="7" t="s">
        <v>71</v>
      </c>
      <c r="E150" s="7" t="s">
        <v>72</v>
      </c>
      <c r="F150" s="7" t="n">
        <v>13637.2074707993</v>
      </c>
      <c r="G150" s="7" t="n">
        <v>22083.9879690376</v>
      </c>
      <c r="H150" s="7" t="n">
        <f aca="false">F150+G150</f>
        <v>35721.1954398369</v>
      </c>
      <c r="I150" s="7" t="n">
        <v>6818.60373539964</v>
      </c>
      <c r="J150" s="7" t="n">
        <v>11041.9939845188</v>
      </c>
      <c r="K150" s="8" t="n">
        <f aca="false">I150+J150</f>
        <v>17860.5977199184</v>
      </c>
    </row>
    <row r="151" customFormat="false" ht="12.75" hidden="false" customHeight="false" outlineLevel="0" collapsed="false">
      <c r="A151" s="1" t="n">
        <v>39</v>
      </c>
      <c r="B151" s="7" t="s">
        <v>17</v>
      </c>
      <c r="C151" s="7" t="s">
        <v>18</v>
      </c>
      <c r="D151" s="7" t="s">
        <v>71</v>
      </c>
      <c r="E151" s="7" t="s">
        <v>72</v>
      </c>
      <c r="F151" s="7" t="n">
        <v>2166.59995665827</v>
      </c>
      <c r="G151" s="7" t="n">
        <v>3703.18044027907</v>
      </c>
      <c r="H151" s="7" t="n">
        <f aca="false">F151+G151</f>
        <v>5869.78039693734</v>
      </c>
      <c r="I151" s="7" t="n">
        <v>1083.29997832913</v>
      </c>
      <c r="J151" s="7" t="n">
        <v>1851.59022013954</v>
      </c>
      <c r="K151" s="8" t="n">
        <f aca="false">I151+J151</f>
        <v>2934.89019846867</v>
      </c>
    </row>
    <row r="152" customFormat="false" ht="12.75" hidden="false" customHeight="false" outlineLevel="0" collapsed="false">
      <c r="A152" s="1" t="n">
        <v>39</v>
      </c>
      <c r="B152" s="7" t="s">
        <v>19</v>
      </c>
      <c r="C152" s="7" t="s">
        <v>20</v>
      </c>
      <c r="D152" s="7" t="s">
        <v>71</v>
      </c>
      <c r="E152" s="7" t="s">
        <v>72</v>
      </c>
      <c r="F152" s="7" t="n">
        <v>4655.18179834084</v>
      </c>
      <c r="G152" s="7" t="n">
        <v>8162.4312124962</v>
      </c>
      <c r="H152" s="7" t="n">
        <f aca="false">F152+G152</f>
        <v>12817.613010837</v>
      </c>
      <c r="I152" s="7" t="n">
        <v>2327.59089917042</v>
      </c>
      <c r="J152" s="7" t="n">
        <v>4081.2156062481</v>
      </c>
      <c r="K152" s="8" t="n">
        <f aca="false">I152+J152</f>
        <v>6408.80650541852</v>
      </c>
    </row>
    <row r="153" customFormat="false" ht="12.75" hidden="false" customHeight="false" outlineLevel="0" collapsed="false">
      <c r="A153" s="1" t="n">
        <v>39</v>
      </c>
      <c r="B153" s="7" t="s">
        <v>19</v>
      </c>
      <c r="C153" s="7" t="s">
        <v>43</v>
      </c>
      <c r="D153" s="7" t="s">
        <v>71</v>
      </c>
      <c r="E153" s="7" t="s">
        <v>72</v>
      </c>
      <c r="F153" s="7" t="n">
        <v>249.194299798076</v>
      </c>
      <c r="G153" s="7" t="n">
        <v>310.412276255644</v>
      </c>
      <c r="H153" s="7" t="n">
        <f aca="false">F153+G153</f>
        <v>559.60657605372</v>
      </c>
      <c r="I153" s="7" t="n">
        <v>124.597149899038</v>
      </c>
      <c r="J153" s="7" t="n">
        <v>155.206138127822</v>
      </c>
      <c r="K153" s="8" t="n">
        <f aca="false">I153+J153</f>
        <v>279.80328802686</v>
      </c>
    </row>
    <row r="154" customFormat="false" ht="12.75" hidden="false" customHeight="false" outlineLevel="0" collapsed="false">
      <c r="A154" s="1" t="n">
        <v>39</v>
      </c>
      <c r="B154" s="7" t="s">
        <v>21</v>
      </c>
      <c r="C154" s="7" t="s">
        <v>48</v>
      </c>
      <c r="D154" s="7" t="s">
        <v>71</v>
      </c>
      <c r="E154" s="7" t="s">
        <v>72</v>
      </c>
      <c r="F154" s="7" t="n">
        <v>6106.60851197277</v>
      </c>
      <c r="G154" s="7" t="n">
        <v>9890.46103468113</v>
      </c>
      <c r="H154" s="7" t="n">
        <f aca="false">F154+G154</f>
        <v>15997.0695466539</v>
      </c>
      <c r="I154" s="7" t="n">
        <v>3053.30425598639</v>
      </c>
      <c r="J154" s="7" t="n">
        <v>4945.23051734056</v>
      </c>
      <c r="K154" s="8" t="n">
        <f aca="false">I154+J154</f>
        <v>7998.53477332695</v>
      </c>
    </row>
    <row r="155" customFormat="false" ht="12.75" hidden="false" customHeight="false" outlineLevel="0" collapsed="false">
      <c r="A155" s="1" t="n">
        <v>39</v>
      </c>
      <c r="B155" s="7" t="s">
        <v>23</v>
      </c>
      <c r="C155" s="7" t="s">
        <v>49</v>
      </c>
      <c r="D155" s="7" t="s">
        <v>71</v>
      </c>
      <c r="E155" s="7" t="s">
        <v>72</v>
      </c>
      <c r="F155" s="7" t="n">
        <v>24929.4051897271</v>
      </c>
      <c r="G155" s="7" t="n">
        <v>34782.0817637547</v>
      </c>
      <c r="H155" s="7" t="n">
        <f aca="false">F155+G155</f>
        <v>59711.4869534818</v>
      </c>
      <c r="I155" s="7" t="n">
        <v>12464.7025948636</v>
      </c>
      <c r="J155" s="7" t="n">
        <v>17391.0408818774</v>
      </c>
      <c r="K155" s="8" t="n">
        <f aca="false">I155+J155</f>
        <v>29855.7434767409</v>
      </c>
    </row>
    <row r="156" customFormat="false" ht="12.75" hidden="false" customHeight="false" outlineLevel="0" collapsed="false">
      <c r="A156" s="1" t="n">
        <v>39</v>
      </c>
      <c r="B156" s="7" t="s">
        <v>23</v>
      </c>
      <c r="C156" s="7" t="s">
        <v>24</v>
      </c>
      <c r="D156" s="7" t="s">
        <v>71</v>
      </c>
      <c r="E156" s="7" t="s">
        <v>72</v>
      </c>
      <c r="F156" s="7" t="n">
        <v>3036.09999088791</v>
      </c>
      <c r="G156" s="7" t="n">
        <v>3877.2094419959</v>
      </c>
      <c r="H156" s="7" t="n">
        <f aca="false">F156+G156</f>
        <v>6913.30943288381</v>
      </c>
      <c r="I156" s="7" t="n">
        <v>1518.04999544395</v>
      </c>
      <c r="J156" s="7" t="n">
        <v>1938.60472099795</v>
      </c>
      <c r="K156" s="8" t="n">
        <f aca="false">I156+J156</f>
        <v>3456.6547164419</v>
      </c>
    </row>
    <row r="157" customFormat="false" ht="12.75" hidden="false" customHeight="false" outlineLevel="0" collapsed="false">
      <c r="A157" s="1" t="n">
        <v>39</v>
      </c>
      <c r="B157" s="7" t="s">
        <v>30</v>
      </c>
      <c r="C157" s="7" t="s">
        <v>31</v>
      </c>
      <c r="D157" s="7" t="s">
        <v>71</v>
      </c>
      <c r="E157" s="7" t="s">
        <v>72</v>
      </c>
      <c r="F157" s="7" t="n">
        <v>9441.38764575727</v>
      </c>
      <c r="G157" s="7" t="n">
        <v>12379.7689813707</v>
      </c>
      <c r="H157" s="7" t="n">
        <f aca="false">F157+G157</f>
        <v>21821.1566271279</v>
      </c>
      <c r="I157" s="7" t="n">
        <v>4720.69382287864</v>
      </c>
      <c r="J157" s="7" t="n">
        <v>6189.88449068534</v>
      </c>
      <c r="K157" s="8" t="n">
        <f aca="false">I157+J157</f>
        <v>10910.578313564</v>
      </c>
    </row>
    <row r="158" customFormat="false" ht="12.75" hidden="false" customHeight="false" outlineLevel="0" collapsed="false">
      <c r="A158" s="1" t="n">
        <v>39</v>
      </c>
      <c r="B158" s="7" t="s">
        <v>50</v>
      </c>
      <c r="C158" s="7" t="s">
        <v>51</v>
      </c>
      <c r="D158" s="7" t="s">
        <v>71</v>
      </c>
      <c r="E158" s="7" t="s">
        <v>72</v>
      </c>
      <c r="F158" s="7" t="n">
        <v>733.45518382965</v>
      </c>
      <c r="G158" s="7" t="n">
        <v>843.099552481545</v>
      </c>
      <c r="H158" s="7" t="n">
        <f aca="false">F158+G158</f>
        <v>1576.5547363112</v>
      </c>
      <c r="I158" s="7" t="n">
        <v>366.727591914825</v>
      </c>
      <c r="J158" s="7" t="n">
        <v>421.549776240773</v>
      </c>
      <c r="K158" s="8" t="n">
        <f aca="false">I158+J158</f>
        <v>788.277368155598</v>
      </c>
    </row>
    <row r="159" customFormat="false" ht="12.75" hidden="false" customHeight="false" outlineLevel="0" collapsed="false">
      <c r="A159" s="1" t="n">
        <v>39</v>
      </c>
      <c r="B159" s="7" t="s">
        <v>32</v>
      </c>
      <c r="C159" s="7" t="s">
        <v>33</v>
      </c>
      <c r="D159" s="7" t="s">
        <v>71</v>
      </c>
      <c r="E159" s="7" t="s">
        <v>72</v>
      </c>
      <c r="F159" s="7" t="n">
        <v>373.857137339852</v>
      </c>
      <c r="G159" s="7" t="n">
        <v>552.581029341663</v>
      </c>
      <c r="H159" s="7" t="n">
        <f aca="false">F159+G159</f>
        <v>926.438166681515</v>
      </c>
      <c r="I159" s="7" t="n">
        <v>186.928568669926</v>
      </c>
      <c r="J159" s="7" t="n">
        <v>276.290514670831</v>
      </c>
      <c r="K159" s="8" t="n">
        <f aca="false">I159+J159</f>
        <v>463.219083340757</v>
      </c>
    </row>
    <row r="160" customFormat="false" ht="12.75" hidden="false" customHeight="false" outlineLevel="0" collapsed="false">
      <c r="A160" s="1" t="n">
        <v>39</v>
      </c>
      <c r="B160" s="7" t="s">
        <v>34</v>
      </c>
      <c r="C160" s="7" t="s">
        <v>35</v>
      </c>
      <c r="D160" s="7" t="s">
        <v>71</v>
      </c>
      <c r="E160" s="7" t="s">
        <v>72</v>
      </c>
      <c r="F160" s="7" t="n">
        <v>1698.2228123642</v>
      </c>
      <c r="G160" s="7" t="n">
        <v>2666.93104400317</v>
      </c>
      <c r="H160" s="7" t="n">
        <f aca="false">F160+G160</f>
        <v>4365.15385636736</v>
      </c>
      <c r="I160" s="7" t="n">
        <v>849.111406182098</v>
      </c>
      <c r="J160" s="7" t="n">
        <v>1333.46552200158</v>
      </c>
      <c r="K160" s="8" t="n">
        <f aca="false">I160+J160</f>
        <v>2182.57692818368</v>
      </c>
    </row>
    <row r="161" customFormat="false" ht="12.75" hidden="false" customHeight="false" outlineLevel="0" collapsed="false">
      <c r="A161" s="1" t="n">
        <v>39</v>
      </c>
      <c r="B161" s="7" t="s">
        <v>12</v>
      </c>
      <c r="C161" s="7" t="s">
        <v>13</v>
      </c>
      <c r="D161" s="7" t="s">
        <v>73</v>
      </c>
      <c r="E161" s="7" t="s">
        <v>74</v>
      </c>
      <c r="F161" s="7" t="n">
        <v>155157.512021254</v>
      </c>
      <c r="G161" s="7" t="n">
        <v>916461.981122795</v>
      </c>
      <c r="H161" s="7" t="n">
        <f aca="false">F161+G161</f>
        <v>1071619.49314405</v>
      </c>
      <c r="I161" s="7" t="n">
        <v>77578.7560106268</v>
      </c>
      <c r="J161" s="7" t="n">
        <v>458230.990561398</v>
      </c>
      <c r="K161" s="8" t="n">
        <f aca="false">I161+J161</f>
        <v>535809.746572024</v>
      </c>
    </row>
    <row r="162" customFormat="false" ht="12.75" hidden="false" customHeight="false" outlineLevel="0" collapsed="false">
      <c r="A162" s="1" t="n">
        <v>39</v>
      </c>
      <c r="B162" s="7" t="s">
        <v>12</v>
      </c>
      <c r="C162" s="7" t="s">
        <v>16</v>
      </c>
      <c r="D162" s="7" t="s">
        <v>73</v>
      </c>
      <c r="E162" s="7" t="s">
        <v>74</v>
      </c>
      <c r="F162" s="7" t="n">
        <v>16586.1942753234</v>
      </c>
      <c r="G162" s="7" t="n">
        <v>99154.6964252934</v>
      </c>
      <c r="H162" s="7" t="n">
        <f aca="false">F162+G162</f>
        <v>115740.890700617</v>
      </c>
      <c r="I162" s="7" t="n">
        <v>8293.09713766172</v>
      </c>
      <c r="J162" s="7" t="n">
        <v>49577.3482126467</v>
      </c>
      <c r="K162" s="8" t="n">
        <f aca="false">I162+J162</f>
        <v>57870.4453503084</v>
      </c>
    </row>
    <row r="163" customFormat="false" ht="12.75" hidden="false" customHeight="false" outlineLevel="0" collapsed="false">
      <c r="A163" s="1" t="n">
        <v>39</v>
      </c>
      <c r="B163" s="7" t="s">
        <v>12</v>
      </c>
      <c r="C163" s="7" t="s">
        <v>47</v>
      </c>
      <c r="D163" s="7" t="s">
        <v>73</v>
      </c>
      <c r="E163" s="7" t="s">
        <v>74</v>
      </c>
      <c r="F163" s="7" t="n">
        <v>559.800285199312</v>
      </c>
      <c r="G163" s="7" t="n">
        <v>2723.61240290388</v>
      </c>
      <c r="H163" s="7" t="n">
        <f aca="false">F163+G163</f>
        <v>3283.4126881032</v>
      </c>
      <c r="I163" s="7" t="n">
        <v>279.900142599656</v>
      </c>
      <c r="J163" s="7" t="n">
        <v>1361.80620145194</v>
      </c>
      <c r="K163" s="8" t="n">
        <f aca="false">I163+J163</f>
        <v>1641.7063440516</v>
      </c>
    </row>
    <row r="164" customFormat="false" ht="12.75" hidden="false" customHeight="false" outlineLevel="0" collapsed="false">
      <c r="A164" s="1" t="n">
        <v>39</v>
      </c>
      <c r="B164" s="7" t="s">
        <v>17</v>
      </c>
      <c r="C164" s="7" t="s">
        <v>18</v>
      </c>
      <c r="D164" s="7" t="s">
        <v>73</v>
      </c>
      <c r="E164" s="7" t="s">
        <v>74</v>
      </c>
      <c r="F164" s="7" t="n">
        <v>1085514.87142814</v>
      </c>
      <c r="G164" s="7" t="n">
        <v>6118063.38954359</v>
      </c>
      <c r="H164" s="7" t="n">
        <f aca="false">F164+G164</f>
        <v>7203578.26097174</v>
      </c>
      <c r="I164" s="7" t="n">
        <v>542757.435714072</v>
      </c>
      <c r="J164" s="7" t="n">
        <v>3059031.6947718</v>
      </c>
      <c r="K164" s="8" t="n">
        <f aca="false">I164+J164</f>
        <v>3601789.13048587</v>
      </c>
    </row>
    <row r="165" customFormat="false" ht="12.75" hidden="false" customHeight="false" outlineLevel="0" collapsed="false">
      <c r="A165" s="1" t="n">
        <v>39</v>
      </c>
      <c r="B165" s="7" t="s">
        <v>19</v>
      </c>
      <c r="C165" s="7" t="s">
        <v>20</v>
      </c>
      <c r="D165" s="7" t="s">
        <v>73</v>
      </c>
      <c r="E165" s="7" t="s">
        <v>74</v>
      </c>
      <c r="F165" s="7" t="n">
        <v>24710.514399517</v>
      </c>
      <c r="G165" s="7" t="n">
        <v>147628.887313068</v>
      </c>
      <c r="H165" s="7" t="n">
        <f aca="false">F165+G165</f>
        <v>172339.401712585</v>
      </c>
      <c r="I165" s="7" t="n">
        <v>12355.2571997585</v>
      </c>
      <c r="J165" s="7" t="n">
        <v>73814.443656534</v>
      </c>
      <c r="K165" s="8" t="n">
        <f aca="false">I165+J165</f>
        <v>86169.7008562925</v>
      </c>
    </row>
    <row r="166" customFormat="false" ht="12.75" hidden="false" customHeight="false" outlineLevel="0" collapsed="false">
      <c r="A166" s="1" t="n">
        <v>39</v>
      </c>
      <c r="B166" s="7" t="s">
        <v>19</v>
      </c>
      <c r="C166" s="7" t="s">
        <v>43</v>
      </c>
      <c r="D166" s="7" t="s">
        <v>73</v>
      </c>
      <c r="E166" s="7" t="s">
        <v>74</v>
      </c>
      <c r="F166" s="7" t="n">
        <v>1864.73127913948</v>
      </c>
      <c r="G166" s="7" t="n">
        <v>11529.060831092</v>
      </c>
      <c r="H166" s="7" t="n">
        <f aca="false">F166+G166</f>
        <v>13393.7921102315</v>
      </c>
      <c r="I166" s="7" t="n">
        <v>932.365639569741</v>
      </c>
      <c r="J166" s="7" t="n">
        <v>5764.530415546</v>
      </c>
      <c r="K166" s="8" t="n">
        <f aca="false">I166+J166</f>
        <v>6696.89605511574</v>
      </c>
    </row>
    <row r="167" customFormat="false" ht="12.75" hidden="false" customHeight="false" outlineLevel="0" collapsed="false">
      <c r="A167" s="1" t="n">
        <v>39</v>
      </c>
      <c r="B167" s="7" t="s">
        <v>21</v>
      </c>
      <c r="C167" s="7" t="s">
        <v>48</v>
      </c>
      <c r="D167" s="7" t="s">
        <v>73</v>
      </c>
      <c r="E167" s="7" t="s">
        <v>74</v>
      </c>
      <c r="F167" s="7" t="n">
        <v>1496.39278098202</v>
      </c>
      <c r="G167" s="7" t="n">
        <v>8678.29761081155</v>
      </c>
      <c r="H167" s="7" t="n">
        <f aca="false">F167+G167</f>
        <v>10174.6903917936</v>
      </c>
      <c r="I167" s="7" t="n">
        <v>748.196390491009</v>
      </c>
      <c r="J167" s="7" t="n">
        <v>4339.14880540577</v>
      </c>
      <c r="K167" s="8" t="n">
        <f aca="false">I167+J167</f>
        <v>5087.34519589678</v>
      </c>
    </row>
    <row r="168" customFormat="false" ht="12.75" hidden="false" customHeight="false" outlineLevel="0" collapsed="false">
      <c r="A168" s="1" t="n">
        <v>39</v>
      </c>
      <c r="B168" s="7" t="s">
        <v>21</v>
      </c>
      <c r="C168" s="7" t="s">
        <v>22</v>
      </c>
      <c r="D168" s="7" t="s">
        <v>73</v>
      </c>
      <c r="E168" s="7" t="s">
        <v>74</v>
      </c>
      <c r="F168" s="7" t="n">
        <v>1030.30592139227</v>
      </c>
      <c r="G168" s="7" t="n">
        <v>5472.11985299028</v>
      </c>
      <c r="H168" s="7" t="n">
        <f aca="false">F168+G168</f>
        <v>6502.42577438255</v>
      </c>
      <c r="I168" s="7" t="n">
        <v>515.152960696133</v>
      </c>
      <c r="J168" s="7" t="n">
        <v>2736.05992649514</v>
      </c>
      <c r="K168" s="8" t="n">
        <f aca="false">I168+J168</f>
        <v>3251.21288719127</v>
      </c>
    </row>
    <row r="169" customFormat="false" ht="12.75" hidden="false" customHeight="false" outlineLevel="0" collapsed="false">
      <c r="A169" s="1" t="n">
        <v>39</v>
      </c>
      <c r="B169" s="7" t="s">
        <v>25</v>
      </c>
      <c r="C169" s="7" t="s">
        <v>26</v>
      </c>
      <c r="D169" s="7" t="s">
        <v>73</v>
      </c>
      <c r="E169" s="7" t="s">
        <v>74</v>
      </c>
      <c r="F169" s="7" t="n">
        <v>132.117640501846</v>
      </c>
      <c r="G169" s="7" t="n">
        <v>493.586519343558</v>
      </c>
      <c r="H169" s="7" t="n">
        <f aca="false">F169+G169</f>
        <v>625.704159845404</v>
      </c>
      <c r="I169" s="7" t="n">
        <v>66.0588202509231</v>
      </c>
      <c r="J169" s="7" t="n">
        <v>246.793259671779</v>
      </c>
      <c r="K169" s="8" t="n">
        <f aca="false">I169+J169</f>
        <v>312.852079922702</v>
      </c>
    </row>
    <row r="170" customFormat="false" ht="12.75" hidden="false" customHeight="false" outlineLevel="0" collapsed="false">
      <c r="A170" s="1" t="n">
        <v>39</v>
      </c>
      <c r="B170" s="7" t="s">
        <v>30</v>
      </c>
      <c r="C170" s="7" t="s">
        <v>31</v>
      </c>
      <c r="D170" s="7" t="s">
        <v>73</v>
      </c>
      <c r="E170" s="7" t="s">
        <v>74</v>
      </c>
      <c r="F170" s="7" t="n">
        <v>2024.83834231241</v>
      </c>
      <c r="G170" s="7" t="n">
        <v>11755.1733894403</v>
      </c>
      <c r="H170" s="7" t="n">
        <f aca="false">F170+G170</f>
        <v>13780.0117317527</v>
      </c>
      <c r="I170" s="7" t="n">
        <v>1012.41917115621</v>
      </c>
      <c r="J170" s="7" t="n">
        <v>5877.58669472015</v>
      </c>
      <c r="K170" s="8" t="n">
        <f aca="false">I170+J170</f>
        <v>6890.00586587635</v>
      </c>
    </row>
    <row r="171" customFormat="false" ht="12.75" hidden="false" customHeight="false" outlineLevel="0" collapsed="false">
      <c r="A171" s="1" t="n">
        <v>39</v>
      </c>
      <c r="B171" s="7" t="s">
        <v>32</v>
      </c>
      <c r="C171" s="7" t="s">
        <v>33</v>
      </c>
      <c r="D171" s="7" t="s">
        <v>73</v>
      </c>
      <c r="E171" s="7" t="s">
        <v>74</v>
      </c>
      <c r="F171" s="7" t="n">
        <v>211.627045853096</v>
      </c>
      <c r="G171" s="7" t="n">
        <v>1014.4006720517</v>
      </c>
      <c r="H171" s="7" t="n">
        <f aca="false">F171+G171</f>
        <v>1226.0277179048</v>
      </c>
      <c r="I171" s="7" t="n">
        <v>105.813522926548</v>
      </c>
      <c r="J171" s="7" t="n">
        <v>507.200336025852</v>
      </c>
      <c r="K171" s="8" t="n">
        <f aca="false">I171+J171</f>
        <v>613.013858952401</v>
      </c>
    </row>
    <row r="172" customFormat="false" ht="12.75" hidden="false" customHeight="false" outlineLevel="0" collapsed="false">
      <c r="A172" s="1" t="n">
        <v>39</v>
      </c>
      <c r="B172" s="7" t="s">
        <v>34</v>
      </c>
      <c r="C172" s="7" t="s">
        <v>35</v>
      </c>
      <c r="D172" s="7" t="s">
        <v>73</v>
      </c>
      <c r="E172" s="7" t="s">
        <v>74</v>
      </c>
      <c r="F172" s="7" t="n">
        <v>2725.80250848687</v>
      </c>
      <c r="G172" s="7" t="n">
        <v>15044.4206127238</v>
      </c>
      <c r="H172" s="7" t="n">
        <f aca="false">F172+G172</f>
        <v>17770.2231212106</v>
      </c>
      <c r="I172" s="7" t="n">
        <v>1362.90125424343</v>
      </c>
      <c r="J172" s="7" t="n">
        <v>7522.21030636188</v>
      </c>
      <c r="K172" s="8" t="n">
        <f aca="false">I172+J172</f>
        <v>8885.11156060531</v>
      </c>
    </row>
    <row r="173" customFormat="false" ht="12.75" hidden="false" customHeight="false" outlineLevel="0" collapsed="false">
      <c r="A173" s="1" t="n">
        <v>39</v>
      </c>
      <c r="B173" s="7" t="s">
        <v>54</v>
      </c>
      <c r="C173" s="7" t="s">
        <v>55</v>
      </c>
      <c r="D173" s="7" t="s">
        <v>73</v>
      </c>
      <c r="E173" s="7" t="s">
        <v>74</v>
      </c>
      <c r="F173" s="7" t="n">
        <v>887.27853976935</v>
      </c>
      <c r="G173" s="7" t="n">
        <v>5725.86970516644</v>
      </c>
      <c r="H173" s="7" t="n">
        <f aca="false">F173+G173</f>
        <v>6613.14824493579</v>
      </c>
      <c r="I173" s="7" t="n">
        <v>443.639269884675</v>
      </c>
      <c r="J173" s="7" t="n">
        <v>2862.93485258322</v>
      </c>
      <c r="K173" s="8" t="n">
        <f aca="false">I173+J173</f>
        <v>3306.5741224679</v>
      </c>
    </row>
    <row r="174" customFormat="false" ht="12.75" hidden="false" customHeight="false" outlineLevel="0" collapsed="false">
      <c r="A174" s="1" t="n">
        <v>39</v>
      </c>
      <c r="B174" s="7" t="s">
        <v>36</v>
      </c>
      <c r="C174" s="7" t="s">
        <v>37</v>
      </c>
      <c r="D174" s="7" t="s">
        <v>73</v>
      </c>
      <c r="E174" s="7" t="s">
        <v>74</v>
      </c>
      <c r="F174" s="7" t="n">
        <v>812.52411197925</v>
      </c>
      <c r="G174" s="7" t="n">
        <v>5490.17912547179</v>
      </c>
      <c r="H174" s="7" t="n">
        <f aca="false">F174+G174</f>
        <v>6302.70323745104</v>
      </c>
      <c r="I174" s="7" t="n">
        <v>406.262055989625</v>
      </c>
      <c r="J174" s="7" t="n">
        <v>2745.08956273589</v>
      </c>
      <c r="K174" s="8" t="n">
        <f aca="false">I174+J174</f>
        <v>3151.35161872552</v>
      </c>
    </row>
    <row r="175" customFormat="false" ht="12.75" hidden="false" customHeight="false" outlineLevel="0" collapsed="false">
      <c r="A175" s="1" t="n">
        <v>39</v>
      </c>
      <c r="B175" s="7" t="s">
        <v>38</v>
      </c>
      <c r="C175" s="7" t="s">
        <v>39</v>
      </c>
      <c r="D175" s="7" t="s">
        <v>75</v>
      </c>
      <c r="E175" s="7" t="s">
        <v>76</v>
      </c>
      <c r="F175" s="7" t="n">
        <v>22631.9901416425</v>
      </c>
      <c r="G175" s="7" t="n">
        <v>29866.0031936507</v>
      </c>
      <c r="H175" s="7" t="n">
        <f aca="false">F175+G175</f>
        <v>52497.9933352932</v>
      </c>
      <c r="I175" s="7" t="n">
        <v>11315.9950708212</v>
      </c>
      <c r="J175" s="7" t="n">
        <v>14933.0015968253</v>
      </c>
      <c r="K175" s="8" t="n">
        <f aca="false">I175+J175</f>
        <v>26248.9966676466</v>
      </c>
    </row>
    <row r="176" customFormat="false" ht="12.75" hidden="false" customHeight="false" outlineLevel="0" collapsed="false">
      <c r="A176" s="1" t="n">
        <v>39</v>
      </c>
      <c r="B176" s="7" t="s">
        <v>38</v>
      </c>
      <c r="C176" s="7" t="s">
        <v>42</v>
      </c>
      <c r="D176" s="7" t="s">
        <v>75</v>
      </c>
      <c r="E176" s="7" t="s">
        <v>76</v>
      </c>
      <c r="F176" s="7" t="n">
        <v>885.363673557134</v>
      </c>
      <c r="G176" s="7" t="n">
        <v>748.303208099733</v>
      </c>
      <c r="H176" s="7" t="n">
        <f aca="false">F176+G176</f>
        <v>1633.66688165687</v>
      </c>
      <c r="I176" s="7" t="n">
        <v>442.681836778567</v>
      </c>
      <c r="J176" s="7" t="n">
        <v>374.151604049866</v>
      </c>
      <c r="K176" s="8" t="n">
        <f aca="false">I176+J176</f>
        <v>816.833440828434</v>
      </c>
    </row>
    <row r="177" customFormat="false" ht="12.75" hidden="false" customHeight="false" outlineLevel="0" collapsed="false">
      <c r="A177" s="1" t="n">
        <v>39</v>
      </c>
      <c r="B177" s="7" t="s">
        <v>38</v>
      </c>
      <c r="C177" s="7" t="s">
        <v>46</v>
      </c>
      <c r="D177" s="7" t="s">
        <v>75</v>
      </c>
      <c r="E177" s="7" t="s">
        <v>76</v>
      </c>
      <c r="F177" s="7" t="n">
        <v>171.166417783138</v>
      </c>
      <c r="G177" s="7" t="n">
        <v>173.31936238156</v>
      </c>
      <c r="H177" s="7" t="n">
        <f aca="false">F177+G177</f>
        <v>344.485780164698</v>
      </c>
      <c r="I177" s="7" t="n">
        <v>85.5832088915689</v>
      </c>
      <c r="J177" s="7" t="n">
        <v>86.6596811907802</v>
      </c>
      <c r="K177" s="8" t="n">
        <f aca="false">I177+J177</f>
        <v>172.242890082349</v>
      </c>
    </row>
    <row r="178" customFormat="false" ht="12.75" hidden="false" customHeight="false" outlineLevel="0" collapsed="false">
      <c r="A178" s="1" t="n">
        <v>39</v>
      </c>
      <c r="B178" s="7" t="s">
        <v>12</v>
      </c>
      <c r="C178" s="7" t="s">
        <v>13</v>
      </c>
      <c r="D178" s="7" t="s">
        <v>75</v>
      </c>
      <c r="E178" s="7" t="s">
        <v>76</v>
      </c>
      <c r="F178" s="7" t="n">
        <v>300000.648662875</v>
      </c>
      <c r="G178" s="7" t="n">
        <v>394433.679852162</v>
      </c>
      <c r="H178" s="7" t="n">
        <f aca="false">F178+G178</f>
        <v>694434.328515036</v>
      </c>
      <c r="I178" s="7" t="n">
        <v>150000.324331437</v>
      </c>
      <c r="J178" s="7" t="n">
        <v>197216.839926081</v>
      </c>
      <c r="K178" s="8" t="n">
        <f aca="false">I178+J178</f>
        <v>347217.164257518</v>
      </c>
    </row>
    <row r="179" customFormat="false" ht="12.75" hidden="false" customHeight="false" outlineLevel="0" collapsed="false">
      <c r="A179" s="1" t="n">
        <v>39</v>
      </c>
      <c r="B179" s="7" t="s">
        <v>12</v>
      </c>
      <c r="C179" s="7" t="s">
        <v>16</v>
      </c>
      <c r="D179" s="7" t="s">
        <v>75</v>
      </c>
      <c r="E179" s="7" t="s">
        <v>76</v>
      </c>
      <c r="F179" s="7" t="n">
        <v>38283.843675882</v>
      </c>
      <c r="G179" s="7" t="n">
        <v>38999.459640513</v>
      </c>
      <c r="H179" s="7" t="n">
        <f aca="false">F179+G179</f>
        <v>77283.3033163951</v>
      </c>
      <c r="I179" s="7" t="n">
        <v>19141.921837941</v>
      </c>
      <c r="J179" s="7" t="n">
        <v>19499.7298202565</v>
      </c>
      <c r="K179" s="8" t="n">
        <f aca="false">I179+J179</f>
        <v>38641.6516581975</v>
      </c>
    </row>
    <row r="180" customFormat="false" ht="12.75" hidden="false" customHeight="false" outlineLevel="0" collapsed="false">
      <c r="A180" s="1" t="n">
        <v>39</v>
      </c>
      <c r="B180" s="7" t="s">
        <v>12</v>
      </c>
      <c r="C180" s="7" t="s">
        <v>47</v>
      </c>
      <c r="D180" s="7" t="s">
        <v>75</v>
      </c>
      <c r="E180" s="7" t="s">
        <v>76</v>
      </c>
      <c r="F180" s="7" t="n">
        <v>3163.2230614337</v>
      </c>
      <c r="G180" s="7" t="n">
        <v>3141.806677765</v>
      </c>
      <c r="H180" s="7" t="n">
        <f aca="false">F180+G180</f>
        <v>6305.0297391987</v>
      </c>
      <c r="I180" s="7" t="n">
        <v>1581.61153071685</v>
      </c>
      <c r="J180" s="7" t="n">
        <v>1570.9033388825</v>
      </c>
      <c r="K180" s="8" t="n">
        <f aca="false">I180+J180</f>
        <v>3152.51486959935</v>
      </c>
    </row>
    <row r="181" customFormat="false" ht="12.75" hidden="false" customHeight="false" outlineLevel="0" collapsed="false">
      <c r="A181" s="1" t="n">
        <v>39</v>
      </c>
      <c r="B181" s="7" t="s">
        <v>17</v>
      </c>
      <c r="C181" s="7" t="s">
        <v>18</v>
      </c>
      <c r="D181" s="7" t="s">
        <v>75</v>
      </c>
      <c r="E181" s="7" t="s">
        <v>76</v>
      </c>
      <c r="F181" s="7" t="n">
        <v>933.393267747709</v>
      </c>
      <c r="G181" s="7" t="n">
        <v>1517.76626132703</v>
      </c>
      <c r="H181" s="7" t="n">
        <f aca="false">F181+G181</f>
        <v>2451.15952907474</v>
      </c>
      <c r="I181" s="7" t="n">
        <v>466.696633873854</v>
      </c>
      <c r="J181" s="7" t="n">
        <v>758.883130663514</v>
      </c>
      <c r="K181" s="8" t="n">
        <f aca="false">I181+J181</f>
        <v>1225.57976453737</v>
      </c>
    </row>
    <row r="182" customFormat="false" ht="12.75" hidden="false" customHeight="false" outlineLevel="0" collapsed="false">
      <c r="A182" s="1" t="n">
        <v>39</v>
      </c>
      <c r="B182" s="7" t="s">
        <v>19</v>
      </c>
      <c r="C182" s="7" t="s">
        <v>20</v>
      </c>
      <c r="D182" s="7" t="s">
        <v>75</v>
      </c>
      <c r="E182" s="7" t="s">
        <v>76</v>
      </c>
      <c r="F182" s="7" t="n">
        <v>57945.5605693894</v>
      </c>
      <c r="G182" s="7" t="n">
        <v>75335.5501877627</v>
      </c>
      <c r="H182" s="7" t="n">
        <f aca="false">F182+G182</f>
        <v>133281.110757152</v>
      </c>
      <c r="I182" s="7" t="n">
        <v>28972.7802846947</v>
      </c>
      <c r="J182" s="7" t="n">
        <v>37667.7750938814</v>
      </c>
      <c r="K182" s="8" t="n">
        <f aca="false">I182+J182</f>
        <v>66640.5553785761</v>
      </c>
    </row>
    <row r="183" customFormat="false" ht="12.75" hidden="false" customHeight="false" outlineLevel="0" collapsed="false">
      <c r="A183" s="1" t="n">
        <v>39</v>
      </c>
      <c r="B183" s="7" t="s">
        <v>19</v>
      </c>
      <c r="C183" s="7" t="s">
        <v>43</v>
      </c>
      <c r="D183" s="7" t="s">
        <v>75</v>
      </c>
      <c r="E183" s="7" t="s">
        <v>76</v>
      </c>
      <c r="F183" s="7" t="n">
        <v>4334.50512883782</v>
      </c>
      <c r="G183" s="7" t="n">
        <v>4920.70635894168</v>
      </c>
      <c r="H183" s="7" t="n">
        <f aca="false">F183+G183</f>
        <v>9255.2114877795</v>
      </c>
      <c r="I183" s="7" t="n">
        <v>2167.25256441891</v>
      </c>
      <c r="J183" s="7" t="n">
        <v>2460.35317947084</v>
      </c>
      <c r="K183" s="8" t="n">
        <f aca="false">I183+J183</f>
        <v>4627.60574388975</v>
      </c>
    </row>
    <row r="184" customFormat="false" ht="12.75" hidden="false" customHeight="false" outlineLevel="0" collapsed="false">
      <c r="A184" s="1" t="n">
        <v>39</v>
      </c>
      <c r="B184" s="7" t="s">
        <v>21</v>
      </c>
      <c r="C184" s="7" t="s">
        <v>48</v>
      </c>
      <c r="D184" s="7" t="s">
        <v>75</v>
      </c>
      <c r="E184" s="7" t="s">
        <v>76</v>
      </c>
      <c r="F184" s="7" t="n">
        <v>3007.16050903526</v>
      </c>
      <c r="G184" s="7" t="n">
        <v>5192.76813581025</v>
      </c>
      <c r="H184" s="7" t="n">
        <f aca="false">F184+G184</f>
        <v>8199.92864484551</v>
      </c>
      <c r="I184" s="7" t="n">
        <v>1503.58025451763</v>
      </c>
      <c r="J184" s="7" t="n">
        <v>2596.38406790512</v>
      </c>
      <c r="K184" s="8" t="n">
        <f aca="false">I184+J184</f>
        <v>4099.96432242276</v>
      </c>
    </row>
    <row r="185" customFormat="false" ht="12.75" hidden="false" customHeight="false" outlineLevel="0" collapsed="false">
      <c r="A185" s="1" t="n">
        <v>39</v>
      </c>
      <c r="B185" s="7" t="s">
        <v>21</v>
      </c>
      <c r="C185" s="7" t="s">
        <v>22</v>
      </c>
      <c r="D185" s="7" t="s">
        <v>75</v>
      </c>
      <c r="E185" s="7" t="s">
        <v>76</v>
      </c>
      <c r="F185" s="7" t="n">
        <v>156.211664380507</v>
      </c>
      <c r="G185" s="7" t="n">
        <v>329.286687719516</v>
      </c>
      <c r="H185" s="7" t="n">
        <f aca="false">F185+G185</f>
        <v>485.498352100023</v>
      </c>
      <c r="I185" s="7" t="n">
        <v>78.1058321902533</v>
      </c>
      <c r="J185" s="7" t="n">
        <v>164.643343859758</v>
      </c>
      <c r="K185" s="8" t="n">
        <f aca="false">I185+J185</f>
        <v>242.749176050012</v>
      </c>
    </row>
    <row r="186" customFormat="false" ht="12.75" hidden="false" customHeight="false" outlineLevel="0" collapsed="false">
      <c r="A186" s="1" t="n">
        <v>39</v>
      </c>
      <c r="B186" s="7" t="s">
        <v>23</v>
      </c>
      <c r="C186" s="7" t="s">
        <v>49</v>
      </c>
      <c r="D186" s="7" t="s">
        <v>75</v>
      </c>
      <c r="E186" s="7" t="s">
        <v>76</v>
      </c>
      <c r="F186" s="7" t="n">
        <v>8772.0958882796</v>
      </c>
      <c r="G186" s="7" t="n">
        <v>18750.637697673</v>
      </c>
      <c r="H186" s="7" t="n">
        <f aca="false">F186+G186</f>
        <v>27522.7335859526</v>
      </c>
      <c r="I186" s="7" t="n">
        <v>4386.0479441398</v>
      </c>
      <c r="J186" s="7" t="n">
        <v>9375.31884883652</v>
      </c>
      <c r="K186" s="8" t="n">
        <f aca="false">I186+J186</f>
        <v>13761.3667929763</v>
      </c>
    </row>
    <row r="187" customFormat="false" ht="12.75" hidden="false" customHeight="false" outlineLevel="0" collapsed="false">
      <c r="A187" s="1" t="n">
        <v>39</v>
      </c>
      <c r="B187" s="7" t="s">
        <v>23</v>
      </c>
      <c r="C187" s="7" t="s">
        <v>24</v>
      </c>
      <c r="D187" s="7" t="s">
        <v>75</v>
      </c>
      <c r="E187" s="7" t="s">
        <v>76</v>
      </c>
      <c r="F187" s="7" t="n">
        <v>4063.22824283593</v>
      </c>
      <c r="G187" s="7" t="n">
        <v>5547.57472415933</v>
      </c>
      <c r="H187" s="7" t="n">
        <f aca="false">F187+G187</f>
        <v>9610.80296699526</v>
      </c>
      <c r="I187" s="7" t="n">
        <v>2031.61412141797</v>
      </c>
      <c r="J187" s="7" t="n">
        <v>2773.78736207966</v>
      </c>
      <c r="K187" s="8" t="n">
        <f aca="false">I187+J187</f>
        <v>4805.40148349763</v>
      </c>
    </row>
    <row r="188" customFormat="false" ht="12.75" hidden="false" customHeight="false" outlineLevel="0" collapsed="false">
      <c r="A188" s="1" t="n">
        <v>39</v>
      </c>
      <c r="B188" s="7" t="s">
        <v>25</v>
      </c>
      <c r="C188" s="7" t="s">
        <v>26</v>
      </c>
      <c r="D188" s="7" t="s">
        <v>75</v>
      </c>
      <c r="E188" s="7" t="s">
        <v>76</v>
      </c>
      <c r="F188" s="7" t="n">
        <v>10933.3345965015</v>
      </c>
      <c r="G188" s="7" t="n">
        <v>10749.4920203973</v>
      </c>
      <c r="H188" s="7" t="n">
        <f aca="false">F188+G188</f>
        <v>21682.8266168988</v>
      </c>
      <c r="I188" s="7" t="n">
        <v>5466.66729825077</v>
      </c>
      <c r="J188" s="7" t="n">
        <v>5374.74601019864</v>
      </c>
      <c r="K188" s="8" t="n">
        <f aca="false">I188+J188</f>
        <v>10841.4133084494</v>
      </c>
    </row>
    <row r="189" customFormat="false" ht="12.75" hidden="false" customHeight="false" outlineLevel="0" collapsed="false">
      <c r="A189" s="1" t="n">
        <v>39</v>
      </c>
      <c r="B189" s="7" t="s">
        <v>30</v>
      </c>
      <c r="C189" s="7" t="s">
        <v>31</v>
      </c>
      <c r="D189" s="7" t="s">
        <v>75</v>
      </c>
      <c r="E189" s="7" t="s">
        <v>76</v>
      </c>
      <c r="F189" s="7" t="n">
        <v>12136.5816120853</v>
      </c>
      <c r="G189" s="7" t="n">
        <v>14312.8948743451</v>
      </c>
      <c r="H189" s="7" t="n">
        <f aca="false">F189+G189</f>
        <v>26449.4764864304</v>
      </c>
      <c r="I189" s="7" t="n">
        <v>6068.29080604265</v>
      </c>
      <c r="J189" s="7" t="n">
        <v>7156.44743717257</v>
      </c>
      <c r="K189" s="8" t="n">
        <f aca="false">I189+J189</f>
        <v>13224.7382432152</v>
      </c>
    </row>
    <row r="190" customFormat="false" ht="12.75" hidden="false" customHeight="false" outlineLevel="0" collapsed="false">
      <c r="A190" s="1" t="n">
        <v>39</v>
      </c>
      <c r="B190" s="7" t="s">
        <v>50</v>
      </c>
      <c r="C190" s="7" t="s">
        <v>51</v>
      </c>
      <c r="D190" s="7" t="s">
        <v>75</v>
      </c>
      <c r="E190" s="7" t="s">
        <v>76</v>
      </c>
      <c r="F190" s="7" t="n">
        <v>16972.240723157</v>
      </c>
      <c r="G190" s="7" t="n">
        <v>29905.4810637276</v>
      </c>
      <c r="H190" s="7" t="n">
        <f aca="false">F190+G190</f>
        <v>46877.7217868846</v>
      </c>
      <c r="I190" s="7" t="n">
        <v>8486.12036157852</v>
      </c>
      <c r="J190" s="7" t="n">
        <v>14952.7405318638</v>
      </c>
      <c r="K190" s="8" t="n">
        <f aca="false">I190+J190</f>
        <v>23438.8608934423</v>
      </c>
    </row>
    <row r="191" customFormat="false" ht="12.75" hidden="false" customHeight="false" outlineLevel="0" collapsed="false">
      <c r="A191" s="1" t="n">
        <v>39</v>
      </c>
      <c r="B191" s="7" t="s">
        <v>32</v>
      </c>
      <c r="C191" s="7" t="s">
        <v>33</v>
      </c>
      <c r="D191" s="7" t="s">
        <v>75</v>
      </c>
      <c r="E191" s="7" t="s">
        <v>76</v>
      </c>
      <c r="F191" s="7" t="n">
        <v>11666.2372851064</v>
      </c>
      <c r="G191" s="7" t="n">
        <v>17155.5784411006</v>
      </c>
      <c r="H191" s="7" t="n">
        <f aca="false">F191+G191</f>
        <v>28821.815726207</v>
      </c>
      <c r="I191" s="7" t="n">
        <v>5833.1186425532</v>
      </c>
      <c r="J191" s="7" t="n">
        <v>8577.78922055032</v>
      </c>
      <c r="K191" s="8" t="n">
        <f aca="false">I191+J191</f>
        <v>14410.9078631035</v>
      </c>
    </row>
    <row r="192" customFormat="false" ht="12.75" hidden="false" customHeight="false" outlineLevel="0" collapsed="false">
      <c r="A192" s="1" t="n">
        <v>39</v>
      </c>
      <c r="B192" s="7" t="s">
        <v>34</v>
      </c>
      <c r="C192" s="7" t="s">
        <v>35</v>
      </c>
      <c r="D192" s="7" t="s">
        <v>75</v>
      </c>
      <c r="E192" s="7" t="s">
        <v>76</v>
      </c>
      <c r="F192" s="7" t="n">
        <v>916.641130345888</v>
      </c>
      <c r="G192" s="7" t="n">
        <v>1732.54203608541</v>
      </c>
      <c r="H192" s="7" t="n">
        <f aca="false">F192+G192</f>
        <v>2649.18316643129</v>
      </c>
      <c r="I192" s="7" t="n">
        <v>458.320565172944</v>
      </c>
      <c r="J192" s="7" t="n">
        <v>866.271018042703</v>
      </c>
      <c r="K192" s="8" t="n">
        <f aca="false">I192+J192</f>
        <v>1324.59158321565</v>
      </c>
    </row>
    <row r="193" customFormat="false" ht="12.75" hidden="false" customHeight="false" outlineLevel="0" collapsed="false">
      <c r="A193" s="1" t="n">
        <v>39</v>
      </c>
      <c r="B193" s="7" t="s">
        <v>54</v>
      </c>
      <c r="C193" s="7" t="s">
        <v>55</v>
      </c>
      <c r="D193" s="7" t="s">
        <v>75</v>
      </c>
      <c r="E193" s="7" t="s">
        <v>76</v>
      </c>
      <c r="F193" s="7" t="n">
        <v>146209.354911433</v>
      </c>
      <c r="G193" s="7" t="n">
        <v>172214.907974678</v>
      </c>
      <c r="H193" s="7" t="n">
        <f aca="false">F193+G193</f>
        <v>318424.262886111</v>
      </c>
      <c r="I193" s="7" t="n">
        <v>73104.6774557165</v>
      </c>
      <c r="J193" s="7" t="n">
        <v>86107.4539873392</v>
      </c>
      <c r="K193" s="8" t="n">
        <f aca="false">I193+J193</f>
        <v>159212.131443056</v>
      </c>
    </row>
    <row r="194" customFormat="false" ht="12.75" hidden="false" customHeight="false" outlineLevel="0" collapsed="false">
      <c r="A194" s="1" t="n">
        <v>39</v>
      </c>
      <c r="B194" s="7" t="s">
        <v>38</v>
      </c>
      <c r="C194" s="7" t="s">
        <v>39</v>
      </c>
      <c r="D194" s="7" t="s">
        <v>77</v>
      </c>
      <c r="E194" s="7" t="s">
        <v>78</v>
      </c>
      <c r="F194" s="7" t="n">
        <v>3225.51061873544</v>
      </c>
      <c r="G194" s="7" t="n">
        <v>3665.2862368715</v>
      </c>
      <c r="H194" s="7" t="n">
        <f aca="false">F194+G194</f>
        <v>6890.79685560694</v>
      </c>
      <c r="I194" s="7" t="n">
        <v>1612.75530936772</v>
      </c>
      <c r="J194" s="7" t="n">
        <v>1832.64311843575</v>
      </c>
      <c r="K194" s="8" t="n">
        <f aca="false">I194+J194</f>
        <v>3445.39842780347</v>
      </c>
    </row>
    <row r="195" customFormat="false" ht="12.75" hidden="false" customHeight="false" outlineLevel="0" collapsed="false">
      <c r="A195" s="1" t="n">
        <v>39</v>
      </c>
      <c r="B195" s="7" t="s">
        <v>38</v>
      </c>
      <c r="C195" s="7" t="s">
        <v>42</v>
      </c>
      <c r="D195" s="7" t="s">
        <v>77</v>
      </c>
      <c r="E195" s="7" t="s">
        <v>78</v>
      </c>
      <c r="F195" s="7" t="n">
        <v>789.282805652911</v>
      </c>
      <c r="G195" s="7" t="n">
        <v>1230.08113134857</v>
      </c>
      <c r="H195" s="7" t="n">
        <f aca="false">F195+G195</f>
        <v>2019.36393700148</v>
      </c>
      <c r="I195" s="7" t="n">
        <v>394.641402826455</v>
      </c>
      <c r="J195" s="7" t="n">
        <v>615.040565674285</v>
      </c>
      <c r="K195" s="8" t="n">
        <f aca="false">I195+J195</f>
        <v>1009.68196850074</v>
      </c>
    </row>
    <row r="196" customFormat="false" ht="12.75" hidden="false" customHeight="false" outlineLevel="0" collapsed="false">
      <c r="A196" s="1" t="n">
        <v>39</v>
      </c>
      <c r="B196" s="7" t="s">
        <v>12</v>
      </c>
      <c r="C196" s="7" t="s">
        <v>13</v>
      </c>
      <c r="D196" s="7" t="s">
        <v>77</v>
      </c>
      <c r="E196" s="7" t="s">
        <v>78</v>
      </c>
      <c r="F196" s="7" t="n">
        <v>57189.55632613</v>
      </c>
      <c r="G196" s="7" t="n">
        <v>91503.291564166</v>
      </c>
      <c r="H196" s="7" t="n">
        <f aca="false">F196+G196</f>
        <v>148692.847890296</v>
      </c>
      <c r="I196" s="7" t="n">
        <v>28594.778163065</v>
      </c>
      <c r="J196" s="7" t="n">
        <v>45751.645782083</v>
      </c>
      <c r="K196" s="8" t="n">
        <f aca="false">I196+J196</f>
        <v>74346.423945148</v>
      </c>
    </row>
    <row r="197" customFormat="false" ht="12.75" hidden="false" customHeight="false" outlineLevel="0" collapsed="false">
      <c r="A197" s="1" t="n">
        <v>39</v>
      </c>
      <c r="B197" s="7" t="s">
        <v>12</v>
      </c>
      <c r="C197" s="7" t="s">
        <v>16</v>
      </c>
      <c r="D197" s="7" t="s">
        <v>77</v>
      </c>
      <c r="E197" s="7" t="s">
        <v>78</v>
      </c>
      <c r="F197" s="7" t="n">
        <v>14092.6102885804</v>
      </c>
      <c r="G197" s="7" t="n">
        <v>18739.5702643977</v>
      </c>
      <c r="H197" s="7" t="n">
        <f aca="false">F197+G197</f>
        <v>32832.1805529781</v>
      </c>
      <c r="I197" s="7" t="n">
        <v>7046.30514429018</v>
      </c>
      <c r="J197" s="7" t="n">
        <v>9369.78513219885</v>
      </c>
      <c r="K197" s="8" t="n">
        <f aca="false">I197+J197</f>
        <v>16416.090276489</v>
      </c>
    </row>
    <row r="198" customFormat="false" ht="12.75" hidden="false" customHeight="false" outlineLevel="0" collapsed="false">
      <c r="A198" s="1" t="n">
        <v>39</v>
      </c>
      <c r="B198" s="7" t="s">
        <v>12</v>
      </c>
      <c r="C198" s="7" t="s">
        <v>47</v>
      </c>
      <c r="D198" s="7" t="s">
        <v>77</v>
      </c>
      <c r="E198" s="7" t="s">
        <v>78</v>
      </c>
      <c r="F198" s="7" t="n">
        <v>302.640462824581</v>
      </c>
      <c r="G198" s="7" t="n">
        <v>1105.37811620465</v>
      </c>
      <c r="H198" s="7" t="n">
        <f aca="false">F198+G198</f>
        <v>1408.01857902923</v>
      </c>
      <c r="I198" s="7" t="n">
        <v>151.32023141229</v>
      </c>
      <c r="J198" s="7" t="n">
        <v>552.689058102324</v>
      </c>
      <c r="K198" s="8" t="n">
        <f aca="false">I198+J198</f>
        <v>704.009289514614</v>
      </c>
    </row>
    <row r="199" customFormat="false" ht="12.75" hidden="false" customHeight="false" outlineLevel="0" collapsed="false">
      <c r="A199" s="1" t="n">
        <v>39</v>
      </c>
      <c r="B199" s="7" t="s">
        <v>17</v>
      </c>
      <c r="C199" s="7" t="s">
        <v>18</v>
      </c>
      <c r="D199" s="7" t="s">
        <v>77</v>
      </c>
      <c r="E199" s="7" t="s">
        <v>78</v>
      </c>
      <c r="F199" s="7" t="n">
        <v>13273.5474815664</v>
      </c>
      <c r="G199" s="7" t="n">
        <v>17575.2479537707</v>
      </c>
      <c r="H199" s="7" t="n">
        <f aca="false">F199+G199</f>
        <v>30848.7954353371</v>
      </c>
      <c r="I199" s="7" t="n">
        <v>6636.77374078319</v>
      </c>
      <c r="J199" s="7" t="n">
        <v>8787.62397688536</v>
      </c>
      <c r="K199" s="8" t="n">
        <f aca="false">I199+J199</f>
        <v>15424.3977176686</v>
      </c>
    </row>
    <row r="200" customFormat="false" ht="12.75" hidden="false" customHeight="false" outlineLevel="0" collapsed="false">
      <c r="A200" s="1" t="n">
        <v>39</v>
      </c>
      <c r="B200" s="7" t="s">
        <v>19</v>
      </c>
      <c r="C200" s="7" t="s">
        <v>20</v>
      </c>
      <c r="D200" s="7" t="s">
        <v>77</v>
      </c>
      <c r="E200" s="7" t="s">
        <v>78</v>
      </c>
      <c r="F200" s="7" t="n">
        <v>12296.6413980416</v>
      </c>
      <c r="G200" s="7" t="n">
        <v>18120.8072796483</v>
      </c>
      <c r="H200" s="7" t="n">
        <f aca="false">F200+G200</f>
        <v>30417.4486776899</v>
      </c>
      <c r="I200" s="7" t="n">
        <v>6148.32069902078</v>
      </c>
      <c r="J200" s="7" t="n">
        <v>9060.40363982417</v>
      </c>
      <c r="K200" s="8" t="n">
        <f aca="false">I200+J200</f>
        <v>15208.724338845</v>
      </c>
    </row>
    <row r="201" customFormat="false" ht="12.75" hidden="false" customHeight="false" outlineLevel="0" collapsed="false">
      <c r="A201" s="1" t="n">
        <v>39</v>
      </c>
      <c r="B201" s="7" t="s">
        <v>19</v>
      </c>
      <c r="C201" s="7" t="s">
        <v>43</v>
      </c>
      <c r="D201" s="7" t="s">
        <v>77</v>
      </c>
      <c r="E201" s="7" t="s">
        <v>78</v>
      </c>
      <c r="F201" s="7" t="n">
        <v>5334.08182624256</v>
      </c>
      <c r="G201" s="7" t="n">
        <v>7546.50583686579</v>
      </c>
      <c r="H201" s="7" t="n">
        <f aca="false">F201+G201</f>
        <v>12880.5876631083</v>
      </c>
      <c r="I201" s="7" t="n">
        <v>2667.04091312128</v>
      </c>
      <c r="J201" s="7" t="n">
        <v>3773.25291843289</v>
      </c>
      <c r="K201" s="8" t="n">
        <f aca="false">I201+J201</f>
        <v>6440.29383155417</v>
      </c>
    </row>
    <row r="202" customFormat="false" ht="12.75" hidden="false" customHeight="false" outlineLevel="0" collapsed="false">
      <c r="A202" s="1" t="n">
        <v>39</v>
      </c>
      <c r="B202" s="7" t="s">
        <v>21</v>
      </c>
      <c r="C202" s="7" t="s">
        <v>48</v>
      </c>
      <c r="D202" s="7" t="s">
        <v>77</v>
      </c>
      <c r="E202" s="7" t="s">
        <v>78</v>
      </c>
      <c r="F202" s="7" t="n">
        <v>2000.12635191121</v>
      </c>
      <c r="G202" s="7" t="n">
        <v>2063.52328408257</v>
      </c>
      <c r="H202" s="7" t="n">
        <f aca="false">F202+G202</f>
        <v>4063.64963599378</v>
      </c>
      <c r="I202" s="7" t="n">
        <v>1000.0631759556</v>
      </c>
      <c r="J202" s="7" t="n">
        <v>1031.76164204129</v>
      </c>
      <c r="K202" s="8" t="n">
        <f aca="false">I202+J202</f>
        <v>2031.82481799689</v>
      </c>
    </row>
    <row r="203" customFormat="false" ht="12.75" hidden="false" customHeight="false" outlineLevel="0" collapsed="false">
      <c r="A203" s="1" t="n">
        <v>39</v>
      </c>
      <c r="B203" s="7" t="s">
        <v>23</v>
      </c>
      <c r="C203" s="7" t="s">
        <v>49</v>
      </c>
      <c r="D203" s="7" t="s">
        <v>77</v>
      </c>
      <c r="E203" s="7" t="s">
        <v>78</v>
      </c>
      <c r="F203" s="7" t="n">
        <v>124.733642377016</v>
      </c>
      <c r="G203" s="7" t="n">
        <v>487.345425444132</v>
      </c>
      <c r="H203" s="7" t="n">
        <f aca="false">F203+G203</f>
        <v>612.079067821148</v>
      </c>
      <c r="I203" s="7" t="n">
        <v>62.3668211885082</v>
      </c>
      <c r="J203" s="7" t="n">
        <v>243.672712722066</v>
      </c>
      <c r="K203" s="8" t="n">
        <f aca="false">I203+J203</f>
        <v>306.039533910574</v>
      </c>
    </row>
    <row r="204" customFormat="false" ht="12.75" hidden="false" customHeight="false" outlineLevel="0" collapsed="false">
      <c r="A204" s="1" t="n">
        <v>39</v>
      </c>
      <c r="B204" s="7" t="s">
        <v>25</v>
      </c>
      <c r="C204" s="7" t="s">
        <v>26</v>
      </c>
      <c r="D204" s="7" t="s">
        <v>77</v>
      </c>
      <c r="E204" s="7" t="s">
        <v>78</v>
      </c>
      <c r="F204" s="7" t="n">
        <v>643.948019251552</v>
      </c>
      <c r="G204" s="7" t="n">
        <v>614.837556545478</v>
      </c>
      <c r="H204" s="7" t="n">
        <f aca="false">F204+G204</f>
        <v>1258.78557579703</v>
      </c>
      <c r="I204" s="7" t="n">
        <v>321.974009625776</v>
      </c>
      <c r="J204" s="7" t="n">
        <v>307.418778272739</v>
      </c>
      <c r="K204" s="8" t="n">
        <f aca="false">I204+J204</f>
        <v>629.392787898515</v>
      </c>
    </row>
    <row r="205" customFormat="false" ht="12.75" hidden="false" customHeight="false" outlineLevel="0" collapsed="false">
      <c r="A205" s="1" t="n">
        <v>39</v>
      </c>
      <c r="B205" s="7" t="s">
        <v>30</v>
      </c>
      <c r="C205" s="7" t="s">
        <v>31</v>
      </c>
      <c r="D205" s="7" t="s">
        <v>77</v>
      </c>
      <c r="E205" s="7" t="s">
        <v>78</v>
      </c>
      <c r="F205" s="7" t="n">
        <v>10055.332946214</v>
      </c>
      <c r="G205" s="7" t="n">
        <v>15830.6414491931</v>
      </c>
      <c r="H205" s="7" t="n">
        <f aca="false">F205+G205</f>
        <v>25885.9743954071</v>
      </c>
      <c r="I205" s="7" t="n">
        <v>5027.66647310699</v>
      </c>
      <c r="J205" s="7" t="n">
        <v>7915.32072459657</v>
      </c>
      <c r="K205" s="8" t="n">
        <f aca="false">I205+J205</f>
        <v>12942.9871977036</v>
      </c>
    </row>
    <row r="206" customFormat="false" ht="12.75" hidden="false" customHeight="false" outlineLevel="0" collapsed="false">
      <c r="A206" s="1" t="n">
        <v>39</v>
      </c>
      <c r="B206" s="7" t="s">
        <v>50</v>
      </c>
      <c r="C206" s="7" t="s">
        <v>51</v>
      </c>
      <c r="D206" s="7" t="s">
        <v>77</v>
      </c>
      <c r="E206" s="7" t="s">
        <v>78</v>
      </c>
      <c r="F206" s="7" t="n">
        <v>1527.31763420574</v>
      </c>
      <c r="G206" s="7" t="n">
        <v>2376.14752852038</v>
      </c>
      <c r="H206" s="7" t="n">
        <f aca="false">F206+G206</f>
        <v>3903.46516272612</v>
      </c>
      <c r="I206" s="7" t="n">
        <v>763.658817102872</v>
      </c>
      <c r="J206" s="7" t="n">
        <v>1188.07376426019</v>
      </c>
      <c r="K206" s="8" t="n">
        <f aca="false">I206+J206</f>
        <v>1951.73258136306</v>
      </c>
    </row>
    <row r="207" customFormat="false" ht="12.75" hidden="false" customHeight="false" outlineLevel="0" collapsed="false">
      <c r="A207" s="1" t="n">
        <v>39</v>
      </c>
      <c r="B207" s="7" t="s">
        <v>32</v>
      </c>
      <c r="C207" s="7" t="s">
        <v>33</v>
      </c>
      <c r="D207" s="7" t="s">
        <v>77</v>
      </c>
      <c r="E207" s="7" t="s">
        <v>78</v>
      </c>
      <c r="F207" s="7" t="n">
        <v>1203.98027497556</v>
      </c>
      <c r="G207" s="7" t="n">
        <v>1447.29345811321</v>
      </c>
      <c r="H207" s="7" t="n">
        <f aca="false">F207+G207</f>
        <v>2651.27373308877</v>
      </c>
      <c r="I207" s="7" t="n">
        <v>601.990137487779</v>
      </c>
      <c r="J207" s="7" t="n">
        <v>723.646729056606</v>
      </c>
      <c r="K207" s="8" t="n">
        <f aca="false">I207+J207</f>
        <v>1325.63686654439</v>
      </c>
    </row>
    <row r="208" customFormat="false" ht="12.75" hidden="false" customHeight="false" outlineLevel="0" collapsed="false">
      <c r="A208" s="1" t="n">
        <v>39</v>
      </c>
      <c r="B208" s="7" t="s">
        <v>34</v>
      </c>
      <c r="C208" s="7" t="s">
        <v>35</v>
      </c>
      <c r="D208" s="7" t="s">
        <v>77</v>
      </c>
      <c r="E208" s="7" t="s">
        <v>78</v>
      </c>
      <c r="F208" s="7" t="n">
        <v>17455.0060472105</v>
      </c>
      <c r="G208" s="7" t="n">
        <v>26644.7244950856</v>
      </c>
      <c r="H208" s="7" t="n">
        <f aca="false">F208+G208</f>
        <v>44099.7305422961</v>
      </c>
      <c r="I208" s="7" t="n">
        <v>8727.50302360523</v>
      </c>
      <c r="J208" s="7" t="n">
        <v>13322.3622475428</v>
      </c>
      <c r="K208" s="8" t="n">
        <f aca="false">I208+J208</f>
        <v>22049.8652711481</v>
      </c>
    </row>
    <row r="209" customFormat="false" ht="12.75" hidden="false" customHeight="false" outlineLevel="0" collapsed="false">
      <c r="A209" s="1" t="n">
        <v>39</v>
      </c>
      <c r="B209" s="7" t="s">
        <v>54</v>
      </c>
      <c r="C209" s="7" t="s">
        <v>55</v>
      </c>
      <c r="D209" s="7" t="s">
        <v>77</v>
      </c>
      <c r="E209" s="7" t="s">
        <v>78</v>
      </c>
      <c r="F209" s="7" t="n">
        <v>269.112021289067</v>
      </c>
      <c r="G209" s="7" t="n">
        <v>338.417348157476</v>
      </c>
      <c r="H209" s="7" t="n">
        <f aca="false">F209+G209</f>
        <v>607.529369446543</v>
      </c>
      <c r="I209" s="7" t="n">
        <v>134.556010644534</v>
      </c>
      <c r="J209" s="7" t="n">
        <v>169.208674078738</v>
      </c>
      <c r="K209" s="8" t="n">
        <f aca="false">I209+J209</f>
        <v>303.764684723272</v>
      </c>
    </row>
    <row r="210" customFormat="false" ht="12.75" hidden="false" customHeight="false" outlineLevel="0" collapsed="false">
      <c r="A210" s="1" t="n">
        <v>39</v>
      </c>
      <c r="B210" s="7" t="s">
        <v>36</v>
      </c>
      <c r="C210" s="7" t="s">
        <v>37</v>
      </c>
      <c r="D210" s="7" t="s">
        <v>77</v>
      </c>
      <c r="E210" s="7" t="s">
        <v>78</v>
      </c>
      <c r="F210" s="7" t="n">
        <v>4679.38569694856</v>
      </c>
      <c r="G210" s="7" t="n">
        <v>7565.64143752667</v>
      </c>
      <c r="H210" s="7" t="n">
        <f aca="false">F210+G210</f>
        <v>12245.0271344752</v>
      </c>
      <c r="I210" s="7" t="n">
        <v>2339.69284847428</v>
      </c>
      <c r="J210" s="7" t="n">
        <v>3782.82071876334</v>
      </c>
      <c r="K210" s="8" t="n">
        <f aca="false">I210+J210</f>
        <v>6122.51356723762</v>
      </c>
    </row>
    <row r="211" customFormat="false" ht="12.75" hidden="false" customHeight="false" outlineLevel="0" collapsed="false">
      <c r="A211" s="1" t="n">
        <v>39</v>
      </c>
      <c r="B211" s="7" t="s">
        <v>38</v>
      </c>
      <c r="C211" s="7" t="s">
        <v>39</v>
      </c>
      <c r="D211" s="7" t="s">
        <v>79</v>
      </c>
      <c r="E211" s="7" t="s">
        <v>80</v>
      </c>
      <c r="F211" s="7" t="n">
        <v>6302.54646421071</v>
      </c>
      <c r="G211" s="7" t="n">
        <v>11045.1751357289</v>
      </c>
      <c r="H211" s="7" t="n">
        <f aca="false">F211+G211</f>
        <v>17347.7215999396</v>
      </c>
      <c r="I211" s="7" t="n">
        <v>3151.27323210535</v>
      </c>
      <c r="J211" s="7" t="n">
        <v>5522.58756786443</v>
      </c>
      <c r="K211" s="8" t="n">
        <f aca="false">I211+J211</f>
        <v>8673.86079996978</v>
      </c>
    </row>
    <row r="212" customFormat="false" ht="12.75" hidden="false" customHeight="false" outlineLevel="0" collapsed="false">
      <c r="A212" s="1" t="n">
        <v>39</v>
      </c>
      <c r="B212" s="7" t="s">
        <v>38</v>
      </c>
      <c r="C212" s="7" t="s">
        <v>42</v>
      </c>
      <c r="D212" s="7" t="s">
        <v>79</v>
      </c>
      <c r="E212" s="7" t="s">
        <v>80</v>
      </c>
      <c r="F212" s="7" t="n">
        <v>133.691526894545</v>
      </c>
      <c r="G212" s="7" t="n">
        <v>186.807835340509</v>
      </c>
      <c r="H212" s="7" t="n">
        <f aca="false">F212+G212</f>
        <v>320.499362235055</v>
      </c>
      <c r="I212" s="7" t="n">
        <v>66.8457634472727</v>
      </c>
      <c r="J212" s="7" t="n">
        <v>93.4039176702546</v>
      </c>
      <c r="K212" s="8" t="n">
        <f aca="false">I212+J212</f>
        <v>160.249681117527</v>
      </c>
    </row>
    <row r="213" customFormat="false" ht="12.75" hidden="false" customHeight="false" outlineLevel="0" collapsed="false">
      <c r="A213" s="1" t="n">
        <v>39</v>
      </c>
      <c r="B213" s="7" t="s">
        <v>12</v>
      </c>
      <c r="C213" s="7" t="s">
        <v>13</v>
      </c>
      <c r="D213" s="7" t="s">
        <v>79</v>
      </c>
      <c r="E213" s="7" t="s">
        <v>80</v>
      </c>
      <c r="F213" s="7" t="n">
        <v>32346.0311618491</v>
      </c>
      <c r="G213" s="7" t="n">
        <v>52055.863109898</v>
      </c>
      <c r="H213" s="7" t="n">
        <f aca="false">F213+G213</f>
        <v>84401.8942717472</v>
      </c>
      <c r="I213" s="7" t="n">
        <v>16173.0155809246</v>
      </c>
      <c r="J213" s="7" t="n">
        <v>26027.931554949</v>
      </c>
      <c r="K213" s="8" t="n">
        <f aca="false">I213+J213</f>
        <v>42200.9471358736</v>
      </c>
    </row>
    <row r="214" customFormat="false" ht="12.75" hidden="false" customHeight="false" outlineLevel="0" collapsed="false">
      <c r="A214" s="1" t="n">
        <v>39</v>
      </c>
      <c r="B214" s="7" t="s">
        <v>12</v>
      </c>
      <c r="C214" s="7" t="s">
        <v>16</v>
      </c>
      <c r="D214" s="7" t="s">
        <v>79</v>
      </c>
      <c r="E214" s="7" t="s">
        <v>80</v>
      </c>
      <c r="F214" s="7" t="n">
        <v>7864.00379123268</v>
      </c>
      <c r="G214" s="7" t="n">
        <v>15845.0753817752</v>
      </c>
      <c r="H214" s="7" t="n">
        <f aca="false">F214+G214</f>
        <v>23709.0791730079</v>
      </c>
      <c r="I214" s="7" t="n">
        <v>3932.00189561634</v>
      </c>
      <c r="J214" s="7" t="n">
        <v>7922.53769088759</v>
      </c>
      <c r="K214" s="8" t="n">
        <f aca="false">I214+J214</f>
        <v>11854.5395865039</v>
      </c>
    </row>
    <row r="215" customFormat="false" ht="12.75" hidden="false" customHeight="false" outlineLevel="0" collapsed="false">
      <c r="A215" s="1" t="n">
        <v>39</v>
      </c>
      <c r="B215" s="7" t="s">
        <v>12</v>
      </c>
      <c r="C215" s="7" t="s">
        <v>47</v>
      </c>
      <c r="D215" s="7" t="s">
        <v>79</v>
      </c>
      <c r="E215" s="7" t="s">
        <v>80</v>
      </c>
      <c r="F215" s="7" t="n">
        <v>2371.62891388474</v>
      </c>
      <c r="G215" s="7" t="n">
        <v>2638.27152424345</v>
      </c>
      <c r="H215" s="7" t="n">
        <f aca="false">F215+G215</f>
        <v>5009.90043812819</v>
      </c>
      <c r="I215" s="7" t="n">
        <v>1185.81445694237</v>
      </c>
      <c r="J215" s="7" t="n">
        <v>1319.13576212173</v>
      </c>
      <c r="K215" s="8" t="n">
        <f aca="false">I215+J215</f>
        <v>2504.9502190641</v>
      </c>
    </row>
    <row r="216" customFormat="false" ht="12.75" hidden="false" customHeight="false" outlineLevel="0" collapsed="false">
      <c r="A216" s="1" t="n">
        <v>39</v>
      </c>
      <c r="B216" s="7" t="s">
        <v>17</v>
      </c>
      <c r="C216" s="7" t="s">
        <v>18</v>
      </c>
      <c r="D216" s="7" t="s">
        <v>79</v>
      </c>
      <c r="E216" s="7" t="s">
        <v>80</v>
      </c>
      <c r="F216" s="7" t="n">
        <v>21598.5999745174</v>
      </c>
      <c r="G216" s="7" t="n">
        <v>29318.9848847791</v>
      </c>
      <c r="H216" s="7" t="n">
        <f aca="false">F216+G216</f>
        <v>50917.5848592965</v>
      </c>
      <c r="I216" s="7" t="n">
        <v>10799.2999872587</v>
      </c>
      <c r="J216" s="7" t="n">
        <v>14659.4924423896</v>
      </c>
      <c r="K216" s="8" t="n">
        <f aca="false">I216+J216</f>
        <v>25458.7924296483</v>
      </c>
    </row>
    <row r="217" customFormat="false" ht="12.75" hidden="false" customHeight="false" outlineLevel="0" collapsed="false">
      <c r="A217" s="1" t="n">
        <v>39</v>
      </c>
      <c r="B217" s="7" t="s">
        <v>19</v>
      </c>
      <c r="C217" s="7" t="s">
        <v>20</v>
      </c>
      <c r="D217" s="7" t="s">
        <v>79</v>
      </c>
      <c r="E217" s="7" t="s">
        <v>80</v>
      </c>
      <c r="F217" s="7" t="n">
        <v>19298.6065167522</v>
      </c>
      <c r="G217" s="7" t="n">
        <v>33791.8191390917</v>
      </c>
      <c r="H217" s="7" t="n">
        <f aca="false">F217+G217</f>
        <v>53090.4256558438</v>
      </c>
      <c r="I217" s="7" t="n">
        <v>9649.30325837608</v>
      </c>
      <c r="J217" s="7" t="n">
        <v>16895.9095695458</v>
      </c>
      <c r="K217" s="8" t="n">
        <f aca="false">I217+J217</f>
        <v>26545.2128279219</v>
      </c>
    </row>
    <row r="218" customFormat="false" ht="12.75" hidden="false" customHeight="false" outlineLevel="0" collapsed="false">
      <c r="A218" s="1" t="n">
        <v>39</v>
      </c>
      <c r="B218" s="7" t="s">
        <v>19</v>
      </c>
      <c r="C218" s="7" t="s">
        <v>43</v>
      </c>
      <c r="D218" s="7" t="s">
        <v>79</v>
      </c>
      <c r="E218" s="7" t="s">
        <v>80</v>
      </c>
      <c r="F218" s="7" t="n">
        <v>2227.61680184992</v>
      </c>
      <c r="G218" s="7" t="n">
        <v>3125.466207344</v>
      </c>
      <c r="H218" s="7" t="n">
        <f aca="false">F218+G218</f>
        <v>5353.08300919393</v>
      </c>
      <c r="I218" s="7" t="n">
        <v>1113.80840092496</v>
      </c>
      <c r="J218" s="7" t="n">
        <v>1562.733103672</v>
      </c>
      <c r="K218" s="8" t="n">
        <f aca="false">I218+J218</f>
        <v>2676.54150459696</v>
      </c>
    </row>
    <row r="219" customFormat="false" ht="12.75" hidden="false" customHeight="false" outlineLevel="0" collapsed="false">
      <c r="A219" s="1" t="n">
        <v>39</v>
      </c>
      <c r="B219" s="7" t="s">
        <v>21</v>
      </c>
      <c r="C219" s="7" t="s">
        <v>48</v>
      </c>
      <c r="D219" s="7" t="s">
        <v>79</v>
      </c>
      <c r="E219" s="7" t="s">
        <v>80</v>
      </c>
      <c r="F219" s="7" t="n">
        <v>446.583924495095</v>
      </c>
      <c r="G219" s="7" t="n">
        <v>594.581715375157</v>
      </c>
      <c r="H219" s="7" t="n">
        <f aca="false">F219+G219</f>
        <v>1041.16563987025</v>
      </c>
      <c r="I219" s="7" t="n">
        <v>223.291962247547</v>
      </c>
      <c r="J219" s="7" t="n">
        <v>297.290857687578</v>
      </c>
      <c r="K219" s="8" t="n">
        <f aca="false">I219+J219</f>
        <v>520.582819935126</v>
      </c>
    </row>
    <row r="220" customFormat="false" ht="12.75" hidden="false" customHeight="false" outlineLevel="0" collapsed="false">
      <c r="A220" s="1" t="n">
        <v>39</v>
      </c>
      <c r="B220" s="7" t="s">
        <v>21</v>
      </c>
      <c r="C220" s="7" t="s">
        <v>22</v>
      </c>
      <c r="D220" s="7" t="s">
        <v>79</v>
      </c>
      <c r="E220" s="7" t="s">
        <v>80</v>
      </c>
      <c r="F220" s="7" t="n">
        <v>207.980776696551</v>
      </c>
      <c r="G220" s="7" t="n">
        <v>297.572310644268</v>
      </c>
      <c r="H220" s="7" t="n">
        <f aca="false">F220+G220</f>
        <v>505.553087340819</v>
      </c>
      <c r="I220" s="7" t="n">
        <v>103.990388348275</v>
      </c>
      <c r="J220" s="7" t="n">
        <v>148.786155322134</v>
      </c>
      <c r="K220" s="8" t="n">
        <f aca="false">I220+J220</f>
        <v>252.776543670409</v>
      </c>
    </row>
    <row r="221" customFormat="false" ht="12.75" hidden="false" customHeight="false" outlineLevel="0" collapsed="false">
      <c r="A221" s="1" t="n">
        <v>39</v>
      </c>
      <c r="B221" s="7" t="s">
        <v>23</v>
      </c>
      <c r="C221" s="7" t="s">
        <v>49</v>
      </c>
      <c r="D221" s="7" t="s">
        <v>79</v>
      </c>
      <c r="E221" s="7" t="s">
        <v>80</v>
      </c>
      <c r="F221" s="7" t="n">
        <v>2022.5627282845</v>
      </c>
      <c r="G221" s="7" t="n">
        <v>3091.3270708907</v>
      </c>
      <c r="H221" s="7" t="n">
        <f aca="false">F221+G221</f>
        <v>5113.88979917521</v>
      </c>
      <c r="I221" s="7" t="n">
        <v>1011.28136414225</v>
      </c>
      <c r="J221" s="7" t="n">
        <v>1545.66353544535</v>
      </c>
      <c r="K221" s="8" t="n">
        <f aca="false">I221+J221</f>
        <v>2556.9448995876</v>
      </c>
    </row>
    <row r="222" customFormat="false" ht="12.75" hidden="false" customHeight="false" outlineLevel="0" collapsed="false">
      <c r="A222" s="1" t="n">
        <v>39</v>
      </c>
      <c r="B222" s="7" t="s">
        <v>23</v>
      </c>
      <c r="C222" s="7" t="s">
        <v>24</v>
      </c>
      <c r="D222" s="7" t="s">
        <v>79</v>
      </c>
      <c r="E222" s="7" t="s">
        <v>80</v>
      </c>
      <c r="F222" s="7" t="n">
        <v>459.644604488585</v>
      </c>
      <c r="G222" s="7" t="n">
        <v>462.490861486803</v>
      </c>
      <c r="H222" s="7" t="n">
        <f aca="false">F222+G222</f>
        <v>922.135465975388</v>
      </c>
      <c r="I222" s="7" t="n">
        <v>229.822302244292</v>
      </c>
      <c r="J222" s="7" t="n">
        <v>231.245430743402</v>
      </c>
      <c r="K222" s="8" t="n">
        <f aca="false">I222+J222</f>
        <v>461.067732987694</v>
      </c>
    </row>
    <row r="223" customFormat="false" ht="12.75" hidden="false" customHeight="false" outlineLevel="0" collapsed="false">
      <c r="A223" s="1" t="n">
        <v>39</v>
      </c>
      <c r="B223" s="7" t="s">
        <v>25</v>
      </c>
      <c r="C223" s="7" t="s">
        <v>26</v>
      </c>
      <c r="D223" s="7" t="s">
        <v>79</v>
      </c>
      <c r="E223" s="7" t="s">
        <v>80</v>
      </c>
      <c r="F223" s="7" t="n">
        <v>2382.26234872469</v>
      </c>
      <c r="G223" s="7" t="n">
        <v>2943.73929216933</v>
      </c>
      <c r="H223" s="7" t="n">
        <f aca="false">F223+G223</f>
        <v>5326.00164089402</v>
      </c>
      <c r="I223" s="7" t="n">
        <v>1191.13117436235</v>
      </c>
      <c r="J223" s="7" t="n">
        <v>1471.86964608466</v>
      </c>
      <c r="K223" s="8" t="n">
        <f aca="false">I223+J223</f>
        <v>2663.00082044701</v>
      </c>
    </row>
    <row r="224" customFormat="false" ht="12.75" hidden="false" customHeight="false" outlineLevel="0" collapsed="false">
      <c r="A224" s="1" t="n">
        <v>39</v>
      </c>
      <c r="B224" s="7" t="s">
        <v>27</v>
      </c>
      <c r="C224" s="7" t="s">
        <v>28</v>
      </c>
      <c r="D224" s="7" t="s">
        <v>79</v>
      </c>
      <c r="E224" s="7" t="s">
        <v>80</v>
      </c>
      <c r="F224" s="7" t="n">
        <v>351.54524778208</v>
      </c>
      <c r="G224" s="7" t="n">
        <v>366.429561289088</v>
      </c>
      <c r="H224" s="7" t="n">
        <f aca="false">F224+G224</f>
        <v>717.974809071168</v>
      </c>
      <c r="I224" s="7" t="n">
        <v>175.77262389104</v>
      </c>
      <c r="J224" s="7" t="n">
        <v>183.214780644544</v>
      </c>
      <c r="K224" s="8" t="n">
        <f aca="false">I224+J224</f>
        <v>358.987404535584</v>
      </c>
    </row>
    <row r="225" customFormat="false" ht="12.75" hidden="false" customHeight="false" outlineLevel="0" collapsed="false">
      <c r="A225" s="1" t="n">
        <v>39</v>
      </c>
      <c r="B225" s="7" t="s">
        <v>30</v>
      </c>
      <c r="C225" s="7" t="s">
        <v>31</v>
      </c>
      <c r="D225" s="7" t="s">
        <v>79</v>
      </c>
      <c r="E225" s="7" t="s">
        <v>80</v>
      </c>
      <c r="F225" s="7" t="n">
        <v>2402.47966588303</v>
      </c>
      <c r="G225" s="7" t="n">
        <v>4201.43565599337</v>
      </c>
      <c r="H225" s="7" t="n">
        <f aca="false">F225+G225</f>
        <v>6603.91532187639</v>
      </c>
      <c r="I225" s="7" t="n">
        <v>1201.23983294151</v>
      </c>
      <c r="J225" s="7" t="n">
        <v>2100.71782799668</v>
      </c>
      <c r="K225" s="8" t="n">
        <f aca="false">I225+J225</f>
        <v>3301.9576609382</v>
      </c>
    </row>
    <row r="226" customFormat="false" ht="12.75" hidden="false" customHeight="false" outlineLevel="0" collapsed="false">
      <c r="A226" s="1" t="n">
        <v>39</v>
      </c>
      <c r="B226" s="7" t="s">
        <v>50</v>
      </c>
      <c r="C226" s="7" t="s">
        <v>51</v>
      </c>
      <c r="D226" s="7" t="s">
        <v>79</v>
      </c>
      <c r="E226" s="7" t="s">
        <v>80</v>
      </c>
      <c r="F226" s="7" t="n">
        <v>4670.25736488865</v>
      </c>
      <c r="G226" s="7" t="n">
        <v>10759.7033886414</v>
      </c>
      <c r="H226" s="7" t="n">
        <f aca="false">F226+G226</f>
        <v>15429.9607535301</v>
      </c>
      <c r="I226" s="7" t="n">
        <v>2335.12868244433</v>
      </c>
      <c r="J226" s="7" t="n">
        <v>5379.85169432071</v>
      </c>
      <c r="K226" s="8" t="n">
        <f aca="false">I226+J226</f>
        <v>7714.98037676504</v>
      </c>
    </row>
    <row r="227" customFormat="false" ht="12.75" hidden="false" customHeight="false" outlineLevel="0" collapsed="false">
      <c r="A227" s="1" t="n">
        <v>39</v>
      </c>
      <c r="B227" s="7" t="s">
        <v>32</v>
      </c>
      <c r="C227" s="7" t="s">
        <v>33</v>
      </c>
      <c r="D227" s="7" t="s">
        <v>79</v>
      </c>
      <c r="E227" s="7" t="s">
        <v>80</v>
      </c>
      <c r="F227" s="7" t="n">
        <v>1299.61222672921</v>
      </c>
      <c r="G227" s="7" t="n">
        <v>1697.91285907141</v>
      </c>
      <c r="H227" s="7" t="n">
        <f aca="false">F227+G227</f>
        <v>2997.52508580062</v>
      </c>
      <c r="I227" s="7" t="n">
        <v>649.806113364604</v>
      </c>
      <c r="J227" s="7" t="n">
        <v>848.956429535704</v>
      </c>
      <c r="K227" s="8" t="n">
        <f aca="false">I227+J227</f>
        <v>1498.76254290031</v>
      </c>
    </row>
    <row r="228" customFormat="false" ht="12.75" hidden="false" customHeight="false" outlineLevel="0" collapsed="false">
      <c r="A228" s="1" t="n">
        <v>39</v>
      </c>
      <c r="B228" s="7" t="s">
        <v>34</v>
      </c>
      <c r="C228" s="7" t="s">
        <v>35</v>
      </c>
      <c r="D228" s="7" t="s">
        <v>79</v>
      </c>
      <c r="E228" s="7" t="s">
        <v>80</v>
      </c>
      <c r="F228" s="7" t="n">
        <v>1762.3742627815</v>
      </c>
      <c r="G228" s="7" t="n">
        <v>3205.63463752682</v>
      </c>
      <c r="H228" s="7" t="n">
        <f aca="false">F228+G228</f>
        <v>4968.00890030832</v>
      </c>
      <c r="I228" s="7" t="n">
        <v>881.187131390752</v>
      </c>
      <c r="J228" s="7" t="n">
        <v>1602.81731876341</v>
      </c>
      <c r="K228" s="8" t="n">
        <f aca="false">I228+J228</f>
        <v>2484.00445015416</v>
      </c>
    </row>
    <row r="229" customFormat="false" ht="12.75" hidden="false" customHeight="false" outlineLevel="0" collapsed="false">
      <c r="A229" s="1" t="n">
        <v>39</v>
      </c>
      <c r="B229" s="7" t="s">
        <v>52</v>
      </c>
      <c r="C229" s="7" t="s">
        <v>53</v>
      </c>
      <c r="D229" s="7" t="s">
        <v>79</v>
      </c>
      <c r="E229" s="7" t="s">
        <v>80</v>
      </c>
      <c r="F229" s="7" t="n">
        <v>1281.85622019992</v>
      </c>
      <c r="G229" s="7" t="n">
        <v>1250.48940495659</v>
      </c>
      <c r="H229" s="7" t="n">
        <f aca="false">F229+G229</f>
        <v>2532.34562515651</v>
      </c>
      <c r="I229" s="7" t="n">
        <v>640.928110099961</v>
      </c>
      <c r="J229" s="7" t="n">
        <v>625.244702478294</v>
      </c>
      <c r="K229" s="8" t="n">
        <f aca="false">I229+J229</f>
        <v>1266.17281257826</v>
      </c>
    </row>
    <row r="230" customFormat="false" ht="12.75" hidden="false" customHeight="false" outlineLevel="0" collapsed="false">
      <c r="A230" s="1" t="n">
        <v>39</v>
      </c>
      <c r="B230" s="7" t="s">
        <v>54</v>
      </c>
      <c r="C230" s="7" t="s">
        <v>55</v>
      </c>
      <c r="D230" s="7" t="s">
        <v>79</v>
      </c>
      <c r="E230" s="7" t="s">
        <v>80</v>
      </c>
      <c r="F230" s="7" t="n">
        <v>715.341968264908</v>
      </c>
      <c r="G230" s="7" t="n">
        <v>2365.17317149395</v>
      </c>
      <c r="H230" s="7" t="n">
        <f aca="false">F230+G230</f>
        <v>3080.51513975886</v>
      </c>
      <c r="I230" s="7" t="n">
        <v>357.670984132454</v>
      </c>
      <c r="J230" s="7" t="n">
        <v>1182.58658574697</v>
      </c>
      <c r="K230" s="8" t="n">
        <f aca="false">I230+J230</f>
        <v>1540.25756987943</v>
      </c>
    </row>
    <row r="231" customFormat="false" ht="12.75" hidden="false" customHeight="false" outlineLevel="0" collapsed="false">
      <c r="A231" s="1" t="n">
        <v>39</v>
      </c>
      <c r="B231" s="7" t="s">
        <v>36</v>
      </c>
      <c r="C231" s="7" t="s">
        <v>37</v>
      </c>
      <c r="D231" s="7" t="s">
        <v>79</v>
      </c>
      <c r="E231" s="7" t="s">
        <v>80</v>
      </c>
      <c r="F231" s="7" t="n">
        <v>1741.31942343322</v>
      </c>
      <c r="G231" s="7" t="n">
        <v>2101.03081055295</v>
      </c>
      <c r="H231" s="7" t="n">
        <f aca="false">F231+G231</f>
        <v>3842.35023398617</v>
      </c>
      <c r="I231" s="7" t="n">
        <v>870.659711716609</v>
      </c>
      <c r="J231" s="7" t="n">
        <v>1050.51540527647</v>
      </c>
      <c r="K231" s="8" t="n">
        <f aca="false">I231+J231</f>
        <v>1921.17511699308</v>
      </c>
    </row>
    <row r="232" customFormat="false" ht="12.75" hidden="false" customHeight="false" outlineLevel="0" collapsed="false">
      <c r="A232" s="1" t="n">
        <v>39</v>
      </c>
      <c r="B232" s="7" t="s">
        <v>12</v>
      </c>
      <c r="C232" s="7" t="s">
        <v>13</v>
      </c>
      <c r="D232" s="7" t="s">
        <v>81</v>
      </c>
      <c r="E232" s="7" t="s">
        <v>82</v>
      </c>
      <c r="F232" s="7" t="n">
        <v>21789.7329094242</v>
      </c>
      <c r="G232" s="7" t="n">
        <v>30464.1339872899</v>
      </c>
      <c r="H232" s="7" t="n">
        <f aca="false">F232+G232</f>
        <v>52253.8668967141</v>
      </c>
      <c r="I232" s="7" t="n">
        <v>10894.8664547121</v>
      </c>
      <c r="J232" s="7" t="n">
        <v>15232.0669936449</v>
      </c>
      <c r="K232" s="8" t="n">
        <f aca="false">I232+J232</f>
        <v>26126.933448357</v>
      </c>
    </row>
    <row r="233" customFormat="false" ht="12.75" hidden="false" customHeight="false" outlineLevel="0" collapsed="false">
      <c r="A233" s="1" t="n">
        <v>39</v>
      </c>
      <c r="B233" s="7" t="s">
        <v>12</v>
      </c>
      <c r="C233" s="7" t="s">
        <v>16</v>
      </c>
      <c r="D233" s="7" t="s">
        <v>81</v>
      </c>
      <c r="E233" s="7" t="s">
        <v>82</v>
      </c>
      <c r="F233" s="7" t="n">
        <v>17794.3659937421</v>
      </c>
      <c r="G233" s="7" t="n">
        <v>24816.5816031768</v>
      </c>
      <c r="H233" s="7" t="n">
        <f aca="false">F233+G233</f>
        <v>42610.947596919</v>
      </c>
      <c r="I233" s="7" t="n">
        <v>8897.18299687107</v>
      </c>
      <c r="J233" s="7" t="n">
        <v>12408.2908015884</v>
      </c>
      <c r="K233" s="8" t="n">
        <f aca="false">I233+J233</f>
        <v>21305.4737984595</v>
      </c>
    </row>
    <row r="234" customFormat="false" ht="12.75" hidden="false" customHeight="false" outlineLevel="0" collapsed="false">
      <c r="A234" s="1" t="n">
        <v>39</v>
      </c>
      <c r="B234" s="7" t="s">
        <v>12</v>
      </c>
      <c r="C234" s="7" t="s">
        <v>47</v>
      </c>
      <c r="D234" s="7" t="s">
        <v>81</v>
      </c>
      <c r="E234" s="7" t="s">
        <v>82</v>
      </c>
      <c r="F234" s="7" t="n">
        <v>2087.73535716953</v>
      </c>
      <c r="G234" s="7" t="n">
        <v>2631.11630546283</v>
      </c>
      <c r="H234" s="7" t="n">
        <f aca="false">F234+G234</f>
        <v>4718.85166263236</v>
      </c>
      <c r="I234" s="7" t="n">
        <v>1043.86767858476</v>
      </c>
      <c r="J234" s="7" t="n">
        <v>1315.55815273142</v>
      </c>
      <c r="K234" s="8" t="n">
        <f aca="false">I234+J234</f>
        <v>2359.42583131618</v>
      </c>
    </row>
    <row r="235" customFormat="false" ht="12.75" hidden="false" customHeight="false" outlineLevel="0" collapsed="false">
      <c r="A235" s="1" t="n">
        <v>39</v>
      </c>
      <c r="B235" s="7" t="s">
        <v>17</v>
      </c>
      <c r="C235" s="7" t="s">
        <v>18</v>
      </c>
      <c r="D235" s="7" t="s">
        <v>81</v>
      </c>
      <c r="E235" s="7" t="s">
        <v>82</v>
      </c>
      <c r="F235" s="7" t="n">
        <v>11237.1994183935</v>
      </c>
      <c r="G235" s="7" t="n">
        <v>14845.0497765952</v>
      </c>
      <c r="H235" s="7" t="n">
        <f aca="false">F235+G235</f>
        <v>26082.2491949887</v>
      </c>
      <c r="I235" s="7" t="n">
        <v>5618.59970919673</v>
      </c>
      <c r="J235" s="7" t="n">
        <v>7422.52488829761</v>
      </c>
      <c r="K235" s="8" t="n">
        <f aca="false">I235+J235</f>
        <v>13041.1245974943</v>
      </c>
    </row>
    <row r="236" customFormat="false" ht="12.75" hidden="false" customHeight="false" outlineLevel="0" collapsed="false">
      <c r="A236" s="1" t="n">
        <v>39</v>
      </c>
      <c r="B236" s="7" t="s">
        <v>19</v>
      </c>
      <c r="C236" s="7" t="s">
        <v>20</v>
      </c>
      <c r="D236" s="7" t="s">
        <v>81</v>
      </c>
      <c r="E236" s="7" t="s">
        <v>82</v>
      </c>
      <c r="F236" s="7" t="n">
        <v>7144.12863872495</v>
      </c>
      <c r="G236" s="7" t="n">
        <v>9582.76986506804</v>
      </c>
      <c r="H236" s="7" t="n">
        <f aca="false">F236+G236</f>
        <v>16726.898503793</v>
      </c>
      <c r="I236" s="7" t="n">
        <v>3572.06431936248</v>
      </c>
      <c r="J236" s="7" t="n">
        <v>4791.38493253402</v>
      </c>
      <c r="K236" s="8" t="n">
        <f aca="false">I236+J236</f>
        <v>8363.4492518965</v>
      </c>
    </row>
    <row r="237" customFormat="false" ht="12.75" hidden="false" customHeight="false" outlineLevel="0" collapsed="false">
      <c r="A237" s="1" t="n">
        <v>39</v>
      </c>
      <c r="B237" s="7" t="s">
        <v>19</v>
      </c>
      <c r="C237" s="7" t="s">
        <v>43</v>
      </c>
      <c r="D237" s="7" t="s">
        <v>81</v>
      </c>
      <c r="E237" s="7" t="s">
        <v>82</v>
      </c>
      <c r="F237" s="7" t="n">
        <v>634.502375567741</v>
      </c>
      <c r="G237" s="7" t="n">
        <v>906.889661610089</v>
      </c>
      <c r="H237" s="7" t="n">
        <f aca="false">F237+G237</f>
        <v>1541.39203717783</v>
      </c>
      <c r="I237" s="7" t="n">
        <v>317.25118778387</v>
      </c>
      <c r="J237" s="7" t="n">
        <v>453.444830805045</v>
      </c>
      <c r="K237" s="8" t="n">
        <f aca="false">I237+J237</f>
        <v>770.696018588915</v>
      </c>
    </row>
    <row r="238" customFormat="false" ht="12.75" hidden="false" customHeight="false" outlineLevel="0" collapsed="false">
      <c r="A238" s="1" t="n">
        <v>39</v>
      </c>
      <c r="B238" s="7" t="s">
        <v>21</v>
      </c>
      <c r="C238" s="7" t="s">
        <v>48</v>
      </c>
      <c r="D238" s="7" t="s">
        <v>81</v>
      </c>
      <c r="E238" s="7" t="s">
        <v>82</v>
      </c>
      <c r="F238" s="7" t="n">
        <v>3421.10534334456</v>
      </c>
      <c r="G238" s="7" t="n">
        <v>4379.16728791876</v>
      </c>
      <c r="H238" s="7" t="n">
        <f aca="false">F238+G238</f>
        <v>7800.27263126332</v>
      </c>
      <c r="I238" s="7" t="n">
        <v>1710.55267167228</v>
      </c>
      <c r="J238" s="7" t="n">
        <v>2189.58364395938</v>
      </c>
      <c r="K238" s="8" t="n">
        <f aca="false">I238+J238</f>
        <v>3900.13631563166</v>
      </c>
    </row>
    <row r="239" customFormat="false" ht="12.75" hidden="false" customHeight="false" outlineLevel="0" collapsed="false">
      <c r="A239" s="1" t="n">
        <v>39</v>
      </c>
      <c r="B239" s="7" t="s">
        <v>21</v>
      </c>
      <c r="C239" s="7" t="s">
        <v>22</v>
      </c>
      <c r="D239" s="7" t="s">
        <v>81</v>
      </c>
      <c r="E239" s="7" t="s">
        <v>82</v>
      </c>
      <c r="F239" s="7" t="n">
        <v>2674.56273267324</v>
      </c>
      <c r="G239" s="7" t="n">
        <v>3942.83588567366</v>
      </c>
      <c r="H239" s="7" t="n">
        <f aca="false">F239+G239</f>
        <v>6617.3986183469</v>
      </c>
      <c r="I239" s="7" t="n">
        <v>1337.28136633662</v>
      </c>
      <c r="J239" s="7" t="n">
        <v>1971.41794283683</v>
      </c>
      <c r="K239" s="8" t="n">
        <f aca="false">I239+J239</f>
        <v>3308.69930917345</v>
      </c>
    </row>
    <row r="240" customFormat="false" ht="12.75" hidden="false" customHeight="false" outlineLevel="0" collapsed="false">
      <c r="A240" s="1" t="n">
        <v>39</v>
      </c>
      <c r="B240" s="7" t="s">
        <v>23</v>
      </c>
      <c r="C240" s="7" t="s">
        <v>49</v>
      </c>
      <c r="D240" s="7" t="s">
        <v>81</v>
      </c>
      <c r="E240" s="7" t="s">
        <v>82</v>
      </c>
      <c r="F240" s="7" t="n">
        <v>3310.22147684438</v>
      </c>
      <c r="G240" s="7" t="n">
        <v>4221.2842693233</v>
      </c>
      <c r="H240" s="7" t="n">
        <f aca="false">F240+G240</f>
        <v>7531.50574616768</v>
      </c>
      <c r="I240" s="7" t="n">
        <v>1655.11073842219</v>
      </c>
      <c r="J240" s="7" t="n">
        <v>2110.64213466165</v>
      </c>
      <c r="K240" s="8" t="n">
        <f aca="false">I240+J240</f>
        <v>3765.75287308384</v>
      </c>
    </row>
    <row r="241" customFormat="false" ht="12.75" hidden="false" customHeight="false" outlineLevel="0" collapsed="false">
      <c r="A241" s="1" t="n">
        <v>39</v>
      </c>
      <c r="B241" s="7" t="s">
        <v>23</v>
      </c>
      <c r="C241" s="7" t="s">
        <v>24</v>
      </c>
      <c r="D241" s="7" t="s">
        <v>81</v>
      </c>
      <c r="E241" s="7" t="s">
        <v>82</v>
      </c>
      <c r="F241" s="7" t="n">
        <v>1460.88197841197</v>
      </c>
      <c r="G241" s="7" t="n">
        <v>1820.5039860805</v>
      </c>
      <c r="H241" s="7" t="n">
        <f aca="false">F241+G241</f>
        <v>3281.38596449247</v>
      </c>
      <c r="I241" s="7" t="n">
        <v>730.440989205985</v>
      </c>
      <c r="J241" s="7" t="n">
        <v>910.25199304025</v>
      </c>
      <c r="K241" s="8" t="n">
        <f aca="false">I241+J241</f>
        <v>1640.69298224623</v>
      </c>
    </row>
    <row r="242" customFormat="false" ht="12.75" hidden="false" customHeight="false" outlineLevel="0" collapsed="false">
      <c r="A242" s="1" t="n">
        <v>39</v>
      </c>
      <c r="B242" s="7" t="s">
        <v>25</v>
      </c>
      <c r="C242" s="7" t="s">
        <v>26</v>
      </c>
      <c r="D242" s="7" t="s">
        <v>81</v>
      </c>
      <c r="E242" s="7" t="s">
        <v>82</v>
      </c>
      <c r="F242" s="7" t="n">
        <v>1641.35780075974</v>
      </c>
      <c r="G242" s="7" t="n">
        <v>2040.34333029767</v>
      </c>
      <c r="H242" s="7" t="n">
        <f aca="false">F242+G242</f>
        <v>3681.70113105741</v>
      </c>
      <c r="I242" s="7" t="n">
        <v>820.67890037987</v>
      </c>
      <c r="J242" s="7" t="n">
        <v>1020.17166514884</v>
      </c>
      <c r="K242" s="8" t="n">
        <f aca="false">I242+J242</f>
        <v>1840.85056552871</v>
      </c>
    </row>
    <row r="243" customFormat="false" ht="12.75" hidden="false" customHeight="false" outlineLevel="0" collapsed="false">
      <c r="A243" s="1" t="n">
        <v>39</v>
      </c>
      <c r="B243" s="7" t="s">
        <v>27</v>
      </c>
      <c r="C243" s="7" t="s">
        <v>28</v>
      </c>
      <c r="D243" s="7" t="s">
        <v>81</v>
      </c>
      <c r="E243" s="7" t="s">
        <v>82</v>
      </c>
      <c r="F243" s="7" t="n">
        <v>745.86741313392</v>
      </c>
      <c r="G243" s="7" t="n">
        <v>925.472623320907</v>
      </c>
      <c r="H243" s="7" t="n">
        <f aca="false">F243+G243</f>
        <v>1671.34003645483</v>
      </c>
      <c r="I243" s="7" t="n">
        <v>372.93370656696</v>
      </c>
      <c r="J243" s="7" t="n">
        <v>462.736311660454</v>
      </c>
      <c r="K243" s="8" t="n">
        <f aca="false">I243+J243</f>
        <v>835.670018227414</v>
      </c>
    </row>
    <row r="244" customFormat="false" ht="12.75" hidden="false" customHeight="false" outlineLevel="0" collapsed="false">
      <c r="A244" s="1" t="n">
        <v>39</v>
      </c>
      <c r="B244" s="7" t="s">
        <v>30</v>
      </c>
      <c r="C244" s="7" t="s">
        <v>31</v>
      </c>
      <c r="D244" s="7" t="s">
        <v>81</v>
      </c>
      <c r="E244" s="7" t="s">
        <v>82</v>
      </c>
      <c r="F244" s="7" t="n">
        <v>2404.85234421635</v>
      </c>
      <c r="G244" s="7" t="n">
        <v>3145.11377685413</v>
      </c>
      <c r="H244" s="7" t="n">
        <f aca="false">F244+G244</f>
        <v>5549.96612107047</v>
      </c>
      <c r="I244" s="7" t="n">
        <v>1202.42617210818</v>
      </c>
      <c r="J244" s="7" t="n">
        <v>1572.55688842706</v>
      </c>
      <c r="K244" s="8" t="n">
        <f aca="false">I244+J244</f>
        <v>2774.98306053524</v>
      </c>
    </row>
    <row r="245" customFormat="false" ht="12.75" hidden="false" customHeight="false" outlineLevel="0" collapsed="false">
      <c r="A245" s="1" t="n">
        <v>39</v>
      </c>
      <c r="B245" s="7" t="s">
        <v>50</v>
      </c>
      <c r="C245" s="7" t="s">
        <v>51</v>
      </c>
      <c r="D245" s="7" t="s">
        <v>81</v>
      </c>
      <c r="E245" s="7" t="s">
        <v>82</v>
      </c>
      <c r="F245" s="7" t="n">
        <v>2066.87854113267</v>
      </c>
      <c r="G245" s="7" t="n">
        <v>2816.99755339155</v>
      </c>
      <c r="H245" s="7" t="n">
        <f aca="false">F245+G245</f>
        <v>4883.87609452422</v>
      </c>
      <c r="I245" s="7" t="n">
        <v>1033.43927056633</v>
      </c>
      <c r="J245" s="7" t="n">
        <v>1408.49877669578</v>
      </c>
      <c r="K245" s="8" t="n">
        <f aca="false">I245+J245</f>
        <v>2441.93804726211</v>
      </c>
    </row>
    <row r="246" customFormat="false" ht="12.75" hidden="false" customHeight="false" outlineLevel="0" collapsed="false">
      <c r="A246" s="1" t="n">
        <v>39</v>
      </c>
      <c r="B246" s="7" t="s">
        <v>34</v>
      </c>
      <c r="C246" s="7" t="s">
        <v>35</v>
      </c>
      <c r="D246" s="7" t="s">
        <v>81</v>
      </c>
      <c r="E246" s="7" t="s">
        <v>82</v>
      </c>
      <c r="F246" s="7" t="n">
        <v>5930.61358268332</v>
      </c>
      <c r="G246" s="7" t="n">
        <v>8279.54742848032</v>
      </c>
      <c r="H246" s="7" t="n">
        <f aca="false">F246+G246</f>
        <v>14210.1610111636</v>
      </c>
      <c r="I246" s="7" t="n">
        <v>2965.30679134166</v>
      </c>
      <c r="J246" s="7" t="n">
        <v>4139.77371424016</v>
      </c>
      <c r="K246" s="8" t="n">
        <f aca="false">I246+J246</f>
        <v>7105.08050558182</v>
      </c>
    </row>
    <row r="247" customFormat="false" ht="12.75" hidden="false" customHeight="false" outlineLevel="0" collapsed="false">
      <c r="A247" s="1" t="n">
        <v>39</v>
      </c>
      <c r="B247" s="7" t="s">
        <v>52</v>
      </c>
      <c r="C247" s="7" t="s">
        <v>53</v>
      </c>
      <c r="D247" s="7" t="s">
        <v>81</v>
      </c>
      <c r="E247" s="7" t="s">
        <v>82</v>
      </c>
      <c r="F247" s="7" t="n">
        <v>470.981099366563</v>
      </c>
      <c r="G247" s="7" t="n">
        <v>584.276159096078</v>
      </c>
      <c r="H247" s="7" t="n">
        <f aca="false">F247+G247</f>
        <v>1055.25725846264</v>
      </c>
      <c r="I247" s="7" t="n">
        <v>235.490549683281</v>
      </c>
      <c r="J247" s="7" t="n">
        <v>292.138079548039</v>
      </c>
      <c r="K247" s="8" t="n">
        <f aca="false">I247+J247</f>
        <v>527.62862923132</v>
      </c>
    </row>
    <row r="248" customFormat="false" ht="12.75" hidden="false" customHeight="false" outlineLevel="0" collapsed="false">
      <c r="A248" s="1" t="n">
        <v>39</v>
      </c>
      <c r="B248" s="7" t="s">
        <v>36</v>
      </c>
      <c r="C248" s="7" t="s">
        <v>37</v>
      </c>
      <c r="D248" s="7" t="s">
        <v>81</v>
      </c>
      <c r="E248" s="7" t="s">
        <v>82</v>
      </c>
      <c r="F248" s="7" t="n">
        <v>2546.1802132211</v>
      </c>
      <c r="G248" s="7" t="n">
        <v>3355.03311271368</v>
      </c>
      <c r="H248" s="7" t="n">
        <f aca="false">F248+G248</f>
        <v>5901.21332593479</v>
      </c>
      <c r="I248" s="7" t="n">
        <v>1273.09010661055</v>
      </c>
      <c r="J248" s="7" t="n">
        <v>1677.51655635684</v>
      </c>
      <c r="K248" s="8" t="n">
        <f aca="false">I248+J248</f>
        <v>2950.60666296739</v>
      </c>
    </row>
    <row r="249" customFormat="false" ht="12.75" hidden="false" customHeight="false" outlineLevel="0" collapsed="false">
      <c r="A249" s="1" t="n">
        <v>39</v>
      </c>
      <c r="B249" s="7" t="s">
        <v>38</v>
      </c>
      <c r="C249" s="7" t="s">
        <v>39</v>
      </c>
      <c r="D249" s="7" t="s">
        <v>83</v>
      </c>
      <c r="E249" s="7" t="s">
        <v>84</v>
      </c>
      <c r="F249" s="7" t="n">
        <v>1803.34083193854</v>
      </c>
      <c r="G249" s="7" t="n">
        <v>4871.40959662116</v>
      </c>
      <c r="H249" s="7" t="n">
        <f aca="false">F249+G249</f>
        <v>6674.7504285597</v>
      </c>
      <c r="I249" s="7" t="n">
        <v>901.670415969272</v>
      </c>
      <c r="J249" s="7" t="n">
        <v>2435.70479831058</v>
      </c>
      <c r="K249" s="8" t="n">
        <f aca="false">I249+J249</f>
        <v>3337.37521427985</v>
      </c>
    </row>
    <row r="250" customFormat="false" ht="12.75" hidden="false" customHeight="false" outlineLevel="0" collapsed="false">
      <c r="A250" s="1" t="n">
        <v>39</v>
      </c>
      <c r="B250" s="7" t="s">
        <v>38</v>
      </c>
      <c r="C250" s="7" t="s">
        <v>46</v>
      </c>
      <c r="D250" s="7" t="s">
        <v>83</v>
      </c>
      <c r="E250" s="7" t="s">
        <v>84</v>
      </c>
      <c r="F250" s="7" t="n">
        <v>619.405215183335</v>
      </c>
      <c r="G250" s="7" t="n">
        <v>1659.73382633031</v>
      </c>
      <c r="H250" s="7" t="n">
        <f aca="false">F250+G250</f>
        <v>2279.13904151364</v>
      </c>
      <c r="I250" s="7" t="n">
        <v>309.702607591667</v>
      </c>
      <c r="J250" s="7" t="n">
        <v>829.866913165155</v>
      </c>
      <c r="K250" s="8" t="n">
        <f aca="false">I250+J250</f>
        <v>1139.56952075682</v>
      </c>
    </row>
    <row r="251" customFormat="false" ht="12.75" hidden="false" customHeight="false" outlineLevel="0" collapsed="false">
      <c r="A251" s="1" t="n">
        <v>39</v>
      </c>
      <c r="B251" s="7" t="s">
        <v>12</v>
      </c>
      <c r="C251" s="7" t="s">
        <v>13</v>
      </c>
      <c r="D251" s="7" t="s">
        <v>83</v>
      </c>
      <c r="E251" s="7" t="s">
        <v>84</v>
      </c>
      <c r="F251" s="7" t="n">
        <v>18593.6244535278</v>
      </c>
      <c r="G251" s="7" t="n">
        <v>36189.2284052447</v>
      </c>
      <c r="H251" s="7" t="n">
        <f aca="false">F251+G251</f>
        <v>54782.8528587725</v>
      </c>
      <c r="I251" s="7" t="n">
        <v>9296.81222676391</v>
      </c>
      <c r="J251" s="7" t="n">
        <v>18094.6142026224</v>
      </c>
      <c r="K251" s="8" t="n">
        <f aca="false">I251+J251</f>
        <v>27391.4264293863</v>
      </c>
    </row>
    <row r="252" customFormat="false" ht="12.75" hidden="false" customHeight="false" outlineLevel="0" collapsed="false">
      <c r="A252" s="1" t="n">
        <v>39</v>
      </c>
      <c r="B252" s="7" t="s">
        <v>12</v>
      </c>
      <c r="C252" s="7" t="s">
        <v>16</v>
      </c>
      <c r="D252" s="7" t="s">
        <v>83</v>
      </c>
      <c r="E252" s="7" t="s">
        <v>84</v>
      </c>
      <c r="F252" s="7" t="n">
        <v>15065.0881783226</v>
      </c>
      <c r="G252" s="7" t="n">
        <v>29441.0247891419</v>
      </c>
      <c r="H252" s="7" t="n">
        <f aca="false">F252+G252</f>
        <v>44506.1129674645</v>
      </c>
      <c r="I252" s="7" t="n">
        <v>7532.54408916131</v>
      </c>
      <c r="J252" s="7" t="n">
        <v>14720.512394571</v>
      </c>
      <c r="K252" s="8" t="n">
        <f aca="false">I252+J252</f>
        <v>22253.0564837323</v>
      </c>
    </row>
    <row r="253" customFormat="false" ht="12.75" hidden="false" customHeight="false" outlineLevel="0" collapsed="false">
      <c r="A253" s="1" t="n">
        <v>39</v>
      </c>
      <c r="B253" s="7" t="s">
        <v>17</v>
      </c>
      <c r="C253" s="7" t="s">
        <v>18</v>
      </c>
      <c r="D253" s="7" t="s">
        <v>83</v>
      </c>
      <c r="E253" s="7" t="s">
        <v>84</v>
      </c>
      <c r="F253" s="7" t="n">
        <v>14566.6196585903</v>
      </c>
      <c r="G253" s="7" t="n">
        <v>28572.3169181134</v>
      </c>
      <c r="H253" s="7" t="n">
        <f aca="false">F253+G253</f>
        <v>43138.9365767037</v>
      </c>
      <c r="I253" s="7" t="n">
        <v>7283.30982929514</v>
      </c>
      <c r="J253" s="7" t="n">
        <v>14286.1584590567</v>
      </c>
      <c r="K253" s="8" t="n">
        <f aca="false">I253+J253</f>
        <v>21569.4682883519</v>
      </c>
    </row>
    <row r="254" customFormat="false" ht="12.75" hidden="false" customHeight="false" outlineLevel="0" collapsed="false">
      <c r="A254" s="1" t="n">
        <v>39</v>
      </c>
      <c r="B254" s="7" t="s">
        <v>19</v>
      </c>
      <c r="C254" s="7" t="s">
        <v>20</v>
      </c>
      <c r="D254" s="7" t="s">
        <v>83</v>
      </c>
      <c r="E254" s="7" t="s">
        <v>84</v>
      </c>
      <c r="F254" s="7" t="n">
        <v>11363.2856332709</v>
      </c>
      <c r="G254" s="7" t="n">
        <v>25143.8180402464</v>
      </c>
      <c r="H254" s="7" t="n">
        <f aca="false">F254+G254</f>
        <v>36507.1036735173</v>
      </c>
      <c r="I254" s="7" t="n">
        <v>5681.64281663546</v>
      </c>
      <c r="J254" s="7" t="n">
        <v>12571.9090201232</v>
      </c>
      <c r="K254" s="8" t="n">
        <f aca="false">I254+J254</f>
        <v>18253.5518367586</v>
      </c>
    </row>
    <row r="255" customFormat="false" ht="12.75" hidden="false" customHeight="false" outlineLevel="0" collapsed="false">
      <c r="A255" s="1" t="n">
        <v>39</v>
      </c>
      <c r="B255" s="7" t="s">
        <v>19</v>
      </c>
      <c r="C255" s="7" t="s">
        <v>43</v>
      </c>
      <c r="D255" s="7" t="s">
        <v>83</v>
      </c>
      <c r="E255" s="7" t="s">
        <v>84</v>
      </c>
      <c r="F255" s="7" t="n">
        <v>1204.60896397616</v>
      </c>
      <c r="G255" s="7" t="n">
        <v>2645.94556904924</v>
      </c>
      <c r="H255" s="7" t="n">
        <f aca="false">F255+G255</f>
        <v>3850.55453302539</v>
      </c>
      <c r="I255" s="7" t="n">
        <v>602.304481988078</v>
      </c>
      <c r="J255" s="7" t="n">
        <v>1322.97278452462</v>
      </c>
      <c r="K255" s="8" t="n">
        <f aca="false">I255+J255</f>
        <v>1925.2772665127</v>
      </c>
    </row>
    <row r="256" customFormat="false" ht="12.75" hidden="false" customHeight="false" outlineLevel="0" collapsed="false">
      <c r="A256" s="1" t="n">
        <v>39</v>
      </c>
      <c r="B256" s="7" t="s">
        <v>21</v>
      </c>
      <c r="C256" s="7" t="s">
        <v>48</v>
      </c>
      <c r="D256" s="7" t="s">
        <v>83</v>
      </c>
      <c r="E256" s="7" t="s">
        <v>84</v>
      </c>
      <c r="F256" s="7" t="n">
        <v>1763.20151299629</v>
      </c>
      <c r="G256" s="7" t="n">
        <v>3275.89234418632</v>
      </c>
      <c r="H256" s="7" t="n">
        <f aca="false">F256+G256</f>
        <v>5039.09385718262</v>
      </c>
      <c r="I256" s="7" t="n">
        <v>881.600756498146</v>
      </c>
      <c r="J256" s="7" t="n">
        <v>1637.94617209316</v>
      </c>
      <c r="K256" s="8" t="n">
        <f aca="false">I256+J256</f>
        <v>2519.54692859131</v>
      </c>
    </row>
    <row r="257" customFormat="false" ht="12.75" hidden="false" customHeight="false" outlineLevel="0" collapsed="false">
      <c r="A257" s="1" t="n">
        <v>39</v>
      </c>
      <c r="B257" s="7" t="s">
        <v>21</v>
      </c>
      <c r="C257" s="7" t="s">
        <v>22</v>
      </c>
      <c r="D257" s="7" t="s">
        <v>83</v>
      </c>
      <c r="E257" s="7" t="s">
        <v>84</v>
      </c>
      <c r="F257" s="7" t="n">
        <v>1956.23201297452</v>
      </c>
      <c r="G257" s="7" t="n">
        <v>4234.61709018962</v>
      </c>
      <c r="H257" s="7" t="n">
        <f aca="false">F257+G257</f>
        <v>6190.84910316414</v>
      </c>
      <c r="I257" s="7" t="n">
        <v>978.116006487259</v>
      </c>
      <c r="J257" s="7" t="n">
        <v>2117.30854509481</v>
      </c>
      <c r="K257" s="8" t="n">
        <f aca="false">I257+J257</f>
        <v>3095.42455158207</v>
      </c>
    </row>
    <row r="258" customFormat="false" ht="12.75" hidden="false" customHeight="false" outlineLevel="0" collapsed="false">
      <c r="A258" s="1" t="n">
        <v>39</v>
      </c>
      <c r="B258" s="7" t="s">
        <v>23</v>
      </c>
      <c r="C258" s="7" t="s">
        <v>24</v>
      </c>
      <c r="D258" s="7" t="s">
        <v>83</v>
      </c>
      <c r="E258" s="7" t="s">
        <v>84</v>
      </c>
      <c r="F258" s="7" t="n">
        <v>1024.31062880239</v>
      </c>
      <c r="G258" s="7" t="n">
        <v>1790.4081742795</v>
      </c>
      <c r="H258" s="7" t="n">
        <f aca="false">F258+G258</f>
        <v>2814.71880308188</v>
      </c>
      <c r="I258" s="7" t="n">
        <v>512.155314401193</v>
      </c>
      <c r="J258" s="7" t="n">
        <v>895.204087139749</v>
      </c>
      <c r="K258" s="8" t="n">
        <f aca="false">I258+J258</f>
        <v>1407.35940154094</v>
      </c>
    </row>
    <row r="259" customFormat="false" ht="12.75" hidden="false" customHeight="false" outlineLevel="0" collapsed="false">
      <c r="A259" s="1" t="n">
        <v>39</v>
      </c>
      <c r="B259" s="7" t="s">
        <v>25</v>
      </c>
      <c r="C259" s="7" t="s">
        <v>26</v>
      </c>
      <c r="D259" s="7" t="s">
        <v>83</v>
      </c>
      <c r="E259" s="7" t="s">
        <v>84</v>
      </c>
      <c r="F259" s="7" t="n">
        <v>1343.48472677344</v>
      </c>
      <c r="G259" s="7" t="n">
        <v>2420.89249904985</v>
      </c>
      <c r="H259" s="7" t="n">
        <f aca="false">F259+G259</f>
        <v>3764.37722582329</v>
      </c>
      <c r="I259" s="7" t="n">
        <v>671.742363386719</v>
      </c>
      <c r="J259" s="7" t="n">
        <v>1210.44624952493</v>
      </c>
      <c r="K259" s="8" t="n">
        <f aca="false">I259+J259</f>
        <v>1882.18861291165</v>
      </c>
    </row>
    <row r="260" customFormat="false" ht="12.75" hidden="false" customHeight="false" outlineLevel="0" collapsed="false">
      <c r="A260" s="1" t="n">
        <v>39</v>
      </c>
      <c r="B260" s="7" t="s">
        <v>30</v>
      </c>
      <c r="C260" s="7" t="s">
        <v>31</v>
      </c>
      <c r="D260" s="7" t="s">
        <v>83</v>
      </c>
      <c r="E260" s="7" t="s">
        <v>84</v>
      </c>
      <c r="F260" s="7" t="n">
        <v>20109.8304293958</v>
      </c>
      <c r="G260" s="7" t="n">
        <v>39622.9120748394</v>
      </c>
      <c r="H260" s="7" t="n">
        <f aca="false">F260+G260</f>
        <v>59732.7425042352</v>
      </c>
      <c r="I260" s="7" t="n">
        <v>10054.9152146979</v>
      </c>
      <c r="J260" s="7" t="n">
        <v>19811.4560374197</v>
      </c>
      <c r="K260" s="8" t="n">
        <f aca="false">I260+J260</f>
        <v>29866.3712521176</v>
      </c>
    </row>
    <row r="261" customFormat="false" ht="12.75" hidden="false" customHeight="false" outlineLevel="0" collapsed="false">
      <c r="A261" s="1" t="n">
        <v>39</v>
      </c>
      <c r="B261" s="7" t="s">
        <v>32</v>
      </c>
      <c r="C261" s="7" t="s">
        <v>33</v>
      </c>
      <c r="D261" s="7" t="s">
        <v>83</v>
      </c>
      <c r="E261" s="7" t="s">
        <v>84</v>
      </c>
      <c r="F261" s="7" t="n">
        <v>671.770618495763</v>
      </c>
      <c r="G261" s="7" t="n">
        <v>1018.30931974821</v>
      </c>
      <c r="H261" s="7" t="n">
        <f aca="false">F261+G261</f>
        <v>1690.07993824398</v>
      </c>
      <c r="I261" s="7" t="n">
        <v>335.885309247882</v>
      </c>
      <c r="J261" s="7" t="n">
        <v>509.154659874107</v>
      </c>
      <c r="K261" s="8" t="n">
        <f aca="false">I261+J261</f>
        <v>845.039969121989</v>
      </c>
    </row>
    <row r="262" customFormat="false" ht="12.75" hidden="false" customHeight="false" outlineLevel="0" collapsed="false">
      <c r="A262" s="1" t="n">
        <v>39</v>
      </c>
      <c r="B262" s="7" t="s">
        <v>34</v>
      </c>
      <c r="C262" s="7" t="s">
        <v>35</v>
      </c>
      <c r="D262" s="7" t="s">
        <v>83</v>
      </c>
      <c r="E262" s="7" t="s">
        <v>84</v>
      </c>
      <c r="F262" s="7" t="n">
        <v>7084.20357150349</v>
      </c>
      <c r="G262" s="7" t="n">
        <v>14782.6532744211</v>
      </c>
      <c r="H262" s="7" t="n">
        <f aca="false">F262+G262</f>
        <v>21866.8568459246</v>
      </c>
      <c r="I262" s="7" t="n">
        <v>3542.10178575174</v>
      </c>
      <c r="J262" s="7" t="n">
        <v>7391.32663721057</v>
      </c>
      <c r="K262" s="8" t="n">
        <f aca="false">I262+J262</f>
        <v>10933.4284229623</v>
      </c>
    </row>
    <row r="263" customFormat="false" ht="12.75" hidden="false" customHeight="false" outlineLevel="0" collapsed="false">
      <c r="A263" s="1" t="n">
        <v>39</v>
      </c>
      <c r="B263" s="7" t="s">
        <v>54</v>
      </c>
      <c r="C263" s="7" t="s">
        <v>55</v>
      </c>
      <c r="D263" s="7" t="s">
        <v>83</v>
      </c>
      <c r="E263" s="7" t="s">
        <v>84</v>
      </c>
      <c r="F263" s="7" t="n">
        <v>1088.29530549764</v>
      </c>
      <c r="G263" s="7" t="n">
        <v>1959.63694949848</v>
      </c>
      <c r="H263" s="7" t="n">
        <f aca="false">F263+G263</f>
        <v>3047.93225499613</v>
      </c>
      <c r="I263" s="7" t="n">
        <v>544.147652748821</v>
      </c>
      <c r="J263" s="7" t="n">
        <v>979.818474749242</v>
      </c>
      <c r="K263" s="8" t="n">
        <f aca="false">I263+J263</f>
        <v>1523.96612749806</v>
      </c>
    </row>
    <row r="264" customFormat="false" ht="12.75" hidden="false" customHeight="false" outlineLevel="0" collapsed="false">
      <c r="A264" s="1" t="n">
        <v>39</v>
      </c>
      <c r="B264" s="7" t="s">
        <v>36</v>
      </c>
      <c r="C264" s="7" t="s">
        <v>37</v>
      </c>
      <c r="D264" s="7" t="s">
        <v>83</v>
      </c>
      <c r="E264" s="7" t="s">
        <v>84</v>
      </c>
      <c r="F264" s="7" t="n">
        <v>709.372832512208</v>
      </c>
      <c r="G264" s="7" t="n">
        <v>1388.80921386107</v>
      </c>
      <c r="H264" s="7" t="n">
        <f aca="false">F264+G264</f>
        <v>2098.18204637328</v>
      </c>
      <c r="I264" s="7" t="n">
        <v>354.686416256104</v>
      </c>
      <c r="J264" s="7" t="n">
        <v>694.404606930536</v>
      </c>
      <c r="K264" s="8" t="n">
        <f aca="false">I264+J264</f>
        <v>1049.09102318664</v>
      </c>
    </row>
    <row r="265" customFormat="false" ht="12.75" hidden="false" customHeight="false" outlineLevel="0" collapsed="false">
      <c r="A265" s="1" t="n">
        <v>39</v>
      </c>
      <c r="B265" s="7" t="s">
        <v>38</v>
      </c>
      <c r="C265" s="7" t="s">
        <v>39</v>
      </c>
      <c r="D265" s="7" t="s">
        <v>85</v>
      </c>
      <c r="E265" s="7" t="s">
        <v>86</v>
      </c>
      <c r="F265" s="7" t="n">
        <v>2636.45901728791</v>
      </c>
      <c r="G265" s="7" t="n">
        <v>6462.69794409644</v>
      </c>
      <c r="H265" s="7" t="n">
        <f aca="false">F265+G265</f>
        <v>9099.15696138436</v>
      </c>
      <c r="I265" s="7" t="n">
        <v>1318.22950864396</v>
      </c>
      <c r="J265" s="7" t="n">
        <v>3231.34897204822</v>
      </c>
      <c r="K265" s="8" t="n">
        <f aca="false">I265+J265</f>
        <v>4549.57848069218</v>
      </c>
    </row>
    <row r="266" customFormat="false" ht="12.75" hidden="false" customHeight="false" outlineLevel="0" collapsed="false">
      <c r="A266" s="1" t="n">
        <v>39</v>
      </c>
      <c r="B266" s="7" t="s">
        <v>38</v>
      </c>
      <c r="C266" s="7" t="s">
        <v>42</v>
      </c>
      <c r="D266" s="7" t="s">
        <v>85</v>
      </c>
      <c r="E266" s="7" t="s">
        <v>86</v>
      </c>
      <c r="F266" s="7" t="n">
        <v>11859.8892422749</v>
      </c>
      <c r="G266" s="7" t="n">
        <v>24011.3541535486</v>
      </c>
      <c r="H266" s="7" t="n">
        <f aca="false">F266+G266</f>
        <v>35871.2433958235</v>
      </c>
      <c r="I266" s="7" t="n">
        <v>5929.94462113743</v>
      </c>
      <c r="J266" s="7" t="n">
        <v>12005.6770767743</v>
      </c>
      <c r="K266" s="8" t="n">
        <f aca="false">I266+J266</f>
        <v>17935.6216979117</v>
      </c>
    </row>
    <row r="267" customFormat="false" ht="12.75" hidden="false" customHeight="false" outlineLevel="0" collapsed="false">
      <c r="A267" s="1" t="n">
        <v>39</v>
      </c>
      <c r="B267" s="7" t="s">
        <v>38</v>
      </c>
      <c r="C267" s="7" t="s">
        <v>46</v>
      </c>
      <c r="D267" s="7" t="s">
        <v>85</v>
      </c>
      <c r="E267" s="7" t="s">
        <v>86</v>
      </c>
      <c r="F267" s="7" t="n">
        <v>458.420834586455</v>
      </c>
      <c r="G267" s="7" t="n">
        <v>727.28061865556</v>
      </c>
      <c r="H267" s="7" t="n">
        <f aca="false">F267+G267</f>
        <v>1185.70145324202</v>
      </c>
      <c r="I267" s="7" t="n">
        <v>229.210417293228</v>
      </c>
      <c r="J267" s="7" t="n">
        <v>363.64030932778</v>
      </c>
      <c r="K267" s="8" t="n">
        <f aca="false">I267+J267</f>
        <v>592.850726621008</v>
      </c>
    </row>
    <row r="268" customFormat="false" ht="12.75" hidden="false" customHeight="false" outlineLevel="0" collapsed="false">
      <c r="A268" s="1" t="n">
        <v>39</v>
      </c>
      <c r="B268" s="7" t="s">
        <v>12</v>
      </c>
      <c r="C268" s="7" t="s">
        <v>13</v>
      </c>
      <c r="D268" s="7" t="s">
        <v>85</v>
      </c>
      <c r="E268" s="7" t="s">
        <v>86</v>
      </c>
      <c r="F268" s="7" t="n">
        <v>1143.48651750704</v>
      </c>
      <c r="G268" s="7" t="n">
        <v>3516.20076231797</v>
      </c>
      <c r="H268" s="7" t="n">
        <f aca="false">F268+G268</f>
        <v>4659.68727982502</v>
      </c>
      <c r="I268" s="7" t="n">
        <v>571.743258753522</v>
      </c>
      <c r="J268" s="7" t="n">
        <v>1758.10038115899</v>
      </c>
      <c r="K268" s="8" t="n">
        <f aca="false">I268+J268</f>
        <v>2329.84363991251</v>
      </c>
    </row>
    <row r="269" customFormat="false" ht="12.75" hidden="false" customHeight="false" outlineLevel="0" collapsed="false">
      <c r="A269" s="1" t="n">
        <v>39</v>
      </c>
      <c r="B269" s="7" t="s">
        <v>12</v>
      </c>
      <c r="C269" s="7" t="s">
        <v>16</v>
      </c>
      <c r="D269" s="7" t="s">
        <v>85</v>
      </c>
      <c r="E269" s="7" t="s">
        <v>86</v>
      </c>
      <c r="F269" s="7" t="n">
        <v>539.658075393053</v>
      </c>
      <c r="G269" s="7" t="n">
        <v>1982.95464374861</v>
      </c>
      <c r="H269" s="7" t="n">
        <f aca="false">F269+G269</f>
        <v>2522.61271914167</v>
      </c>
      <c r="I269" s="7" t="n">
        <v>269.829037696527</v>
      </c>
      <c r="J269" s="7" t="n">
        <v>991.477321874306</v>
      </c>
      <c r="K269" s="8" t="n">
        <f aca="false">I269+J269</f>
        <v>1261.30635957083</v>
      </c>
    </row>
    <row r="270" customFormat="false" ht="12.75" hidden="false" customHeight="false" outlineLevel="0" collapsed="false">
      <c r="A270" s="1" t="n">
        <v>39</v>
      </c>
      <c r="B270" s="7" t="s">
        <v>12</v>
      </c>
      <c r="C270" s="7" t="s">
        <v>47</v>
      </c>
      <c r="D270" s="7" t="s">
        <v>85</v>
      </c>
      <c r="E270" s="7" t="s">
        <v>86</v>
      </c>
      <c r="F270" s="7" t="n">
        <v>139.624170229688</v>
      </c>
      <c r="G270" s="7" t="n">
        <v>548.607695919314</v>
      </c>
      <c r="H270" s="7" t="n">
        <f aca="false">F270+G270</f>
        <v>688.231866149002</v>
      </c>
      <c r="I270" s="7" t="n">
        <v>69.8120851148438</v>
      </c>
      <c r="J270" s="7" t="n">
        <v>274.303847959657</v>
      </c>
      <c r="K270" s="8" t="n">
        <f aca="false">I270+J270</f>
        <v>344.115933074501</v>
      </c>
    </row>
    <row r="271" customFormat="false" ht="12.75" hidden="false" customHeight="false" outlineLevel="0" collapsed="false">
      <c r="A271" s="1" t="n">
        <v>39</v>
      </c>
      <c r="B271" s="7" t="s">
        <v>19</v>
      </c>
      <c r="C271" s="7" t="s">
        <v>20</v>
      </c>
      <c r="D271" s="7" t="s">
        <v>85</v>
      </c>
      <c r="E271" s="7" t="s">
        <v>86</v>
      </c>
      <c r="F271" s="7" t="n">
        <v>1166.23640377511</v>
      </c>
      <c r="G271" s="7" t="n">
        <v>3332.8057642127</v>
      </c>
      <c r="H271" s="7" t="n">
        <f aca="false">F271+G271</f>
        <v>4499.04216798781</v>
      </c>
      <c r="I271" s="7" t="n">
        <v>583.118201887557</v>
      </c>
      <c r="J271" s="7" t="n">
        <v>1666.40288210635</v>
      </c>
      <c r="K271" s="8" t="n">
        <f aca="false">I271+J271</f>
        <v>2249.52108399391</v>
      </c>
    </row>
    <row r="272" customFormat="false" ht="12.75" hidden="false" customHeight="false" outlineLevel="0" collapsed="false">
      <c r="A272" s="1" t="n">
        <v>39</v>
      </c>
      <c r="B272" s="7" t="s">
        <v>19</v>
      </c>
      <c r="C272" s="7" t="s">
        <v>43</v>
      </c>
      <c r="D272" s="7" t="s">
        <v>85</v>
      </c>
      <c r="E272" s="7" t="s">
        <v>86</v>
      </c>
      <c r="F272" s="7" t="n">
        <v>1334.52897314027</v>
      </c>
      <c r="G272" s="7" t="n">
        <v>3575.93237775586</v>
      </c>
      <c r="H272" s="7" t="n">
        <f aca="false">F272+G272</f>
        <v>4910.46135089613</v>
      </c>
      <c r="I272" s="7" t="n">
        <v>667.264486570133</v>
      </c>
      <c r="J272" s="7" t="n">
        <v>1787.96618887793</v>
      </c>
      <c r="K272" s="8" t="n">
        <f aca="false">I272+J272</f>
        <v>2455.23067544806</v>
      </c>
    </row>
    <row r="273" customFormat="false" ht="12.75" hidden="false" customHeight="false" outlineLevel="0" collapsed="false">
      <c r="A273" s="1" t="n">
        <v>39</v>
      </c>
      <c r="B273" s="7" t="s">
        <v>21</v>
      </c>
      <c r="C273" s="7" t="s">
        <v>48</v>
      </c>
      <c r="D273" s="7" t="s">
        <v>85</v>
      </c>
      <c r="E273" s="7" t="s">
        <v>86</v>
      </c>
      <c r="F273" s="7" t="n">
        <v>259.426671178887</v>
      </c>
      <c r="G273" s="7" t="n">
        <v>687.955574257253</v>
      </c>
      <c r="H273" s="7" t="n">
        <f aca="false">F273+G273</f>
        <v>947.38224543614</v>
      </c>
      <c r="I273" s="7" t="n">
        <v>129.713335589443</v>
      </c>
      <c r="J273" s="7" t="n">
        <v>343.977787128627</v>
      </c>
      <c r="K273" s="8" t="n">
        <f aca="false">I273+J273</f>
        <v>473.69112271807</v>
      </c>
    </row>
    <row r="274" customFormat="false" ht="12.75" hidden="false" customHeight="false" outlineLevel="0" collapsed="false">
      <c r="A274" s="1" t="n">
        <v>39</v>
      </c>
      <c r="B274" s="7" t="s">
        <v>23</v>
      </c>
      <c r="C274" s="7" t="s">
        <v>49</v>
      </c>
      <c r="D274" s="7" t="s">
        <v>85</v>
      </c>
      <c r="E274" s="7" t="s">
        <v>86</v>
      </c>
      <c r="F274" s="7" t="n">
        <v>5805.66046568302</v>
      </c>
      <c r="G274" s="7" t="n">
        <v>7835.14540574639</v>
      </c>
      <c r="H274" s="7" t="n">
        <f aca="false">F274+G274</f>
        <v>13640.8058714294</v>
      </c>
      <c r="I274" s="7" t="n">
        <v>2902.83023284151</v>
      </c>
      <c r="J274" s="7" t="n">
        <v>3917.5727028732</v>
      </c>
      <c r="K274" s="8" t="n">
        <f aca="false">I274+J274</f>
        <v>6820.40293571471</v>
      </c>
    </row>
    <row r="275" customFormat="false" ht="12.75" hidden="false" customHeight="false" outlineLevel="0" collapsed="false">
      <c r="A275" s="1" t="n">
        <v>39</v>
      </c>
      <c r="B275" s="7" t="s">
        <v>30</v>
      </c>
      <c r="C275" s="7" t="s">
        <v>31</v>
      </c>
      <c r="D275" s="7" t="s">
        <v>85</v>
      </c>
      <c r="E275" s="7" t="s">
        <v>86</v>
      </c>
      <c r="F275" s="7" t="n">
        <v>27222.7464799191</v>
      </c>
      <c r="G275" s="7" t="n">
        <v>73750.7351692388</v>
      </c>
      <c r="H275" s="7" t="n">
        <f aca="false">F275+G275</f>
        <v>100973.481649158</v>
      </c>
      <c r="I275" s="7" t="n">
        <v>13611.3732399596</v>
      </c>
      <c r="J275" s="7" t="n">
        <v>36875.3675846194</v>
      </c>
      <c r="K275" s="8" t="n">
        <f aca="false">I275+J275</f>
        <v>50486.7408245789</v>
      </c>
    </row>
    <row r="276" customFormat="false" ht="12.75" hidden="false" customHeight="false" outlineLevel="0" collapsed="false">
      <c r="A276" s="1" t="n">
        <v>39</v>
      </c>
      <c r="B276" s="7" t="s">
        <v>50</v>
      </c>
      <c r="C276" s="7" t="s">
        <v>51</v>
      </c>
      <c r="D276" s="7" t="s">
        <v>85</v>
      </c>
      <c r="E276" s="7" t="s">
        <v>86</v>
      </c>
      <c r="F276" s="7" t="n">
        <v>7971.16964952998</v>
      </c>
      <c r="G276" s="7" t="n">
        <v>16126.0008949635</v>
      </c>
      <c r="H276" s="7" t="n">
        <f aca="false">F276+G276</f>
        <v>24097.1705444934</v>
      </c>
      <c r="I276" s="7" t="n">
        <v>3985.58482476499</v>
      </c>
      <c r="J276" s="7" t="n">
        <v>8063.00044748173</v>
      </c>
      <c r="K276" s="8" t="n">
        <f aca="false">I276+J276</f>
        <v>12048.5852722467</v>
      </c>
    </row>
    <row r="277" customFormat="false" ht="12.75" hidden="false" customHeight="false" outlineLevel="0" collapsed="false">
      <c r="A277" s="1" t="n">
        <v>39</v>
      </c>
      <c r="B277" s="7" t="s">
        <v>32</v>
      </c>
      <c r="C277" s="7" t="s">
        <v>33</v>
      </c>
      <c r="D277" s="7" t="s">
        <v>85</v>
      </c>
      <c r="E277" s="7" t="s">
        <v>86</v>
      </c>
      <c r="F277" s="7" t="n">
        <v>4186.0406465414</v>
      </c>
      <c r="G277" s="7" t="n">
        <v>10424.2912930098</v>
      </c>
      <c r="H277" s="7" t="n">
        <f aca="false">F277+G277</f>
        <v>14610.3319395512</v>
      </c>
      <c r="I277" s="7" t="n">
        <v>2093.0203232707</v>
      </c>
      <c r="J277" s="7" t="n">
        <v>5212.14564650489</v>
      </c>
      <c r="K277" s="8" t="n">
        <f aca="false">I277+J277</f>
        <v>7305.16596977559</v>
      </c>
    </row>
    <row r="278" customFormat="false" ht="12.75" hidden="false" customHeight="false" outlineLevel="0" collapsed="false">
      <c r="A278" s="1" t="n">
        <v>39</v>
      </c>
      <c r="B278" s="7" t="s">
        <v>34</v>
      </c>
      <c r="C278" s="7" t="s">
        <v>35</v>
      </c>
      <c r="D278" s="7" t="s">
        <v>85</v>
      </c>
      <c r="E278" s="7" t="s">
        <v>86</v>
      </c>
      <c r="F278" s="7" t="n">
        <v>547.565060254862</v>
      </c>
      <c r="G278" s="7" t="n">
        <v>2200.51630817304</v>
      </c>
      <c r="H278" s="7" t="n">
        <f aca="false">F278+G278</f>
        <v>2748.0813684279</v>
      </c>
      <c r="I278" s="7" t="n">
        <v>273.782530127431</v>
      </c>
      <c r="J278" s="7" t="n">
        <v>1100.25815408652</v>
      </c>
      <c r="K278" s="8" t="n">
        <f aca="false">I278+J278</f>
        <v>1374.04068421395</v>
      </c>
    </row>
    <row r="279" customFormat="false" ht="12.75" hidden="false" customHeight="false" outlineLevel="0" collapsed="false">
      <c r="A279" s="1" t="n">
        <v>39</v>
      </c>
      <c r="B279" s="7" t="s">
        <v>38</v>
      </c>
      <c r="C279" s="7" t="s">
        <v>42</v>
      </c>
      <c r="D279" s="7" t="s">
        <v>87</v>
      </c>
      <c r="E279" s="7" t="s">
        <v>88</v>
      </c>
      <c r="F279" s="7" t="n">
        <v>50.3993495435422</v>
      </c>
      <c r="G279" s="7" t="n">
        <v>221.877275889108</v>
      </c>
      <c r="H279" s="7" t="n">
        <f aca="false">F279+G279</f>
        <v>272.27662543265</v>
      </c>
      <c r="I279" s="7" t="n">
        <v>25.1996747717711</v>
      </c>
      <c r="J279" s="7" t="n">
        <v>110.938637944554</v>
      </c>
      <c r="K279" s="8" t="n">
        <f aca="false">I279+J279</f>
        <v>136.138312716325</v>
      </c>
    </row>
    <row r="280" customFormat="false" ht="12.75" hidden="false" customHeight="false" outlineLevel="0" collapsed="false">
      <c r="A280" s="1" t="n">
        <v>39</v>
      </c>
      <c r="B280" s="7" t="s">
        <v>12</v>
      </c>
      <c r="C280" s="7" t="s">
        <v>13</v>
      </c>
      <c r="D280" s="7" t="s">
        <v>87</v>
      </c>
      <c r="E280" s="7" t="s">
        <v>88</v>
      </c>
      <c r="F280" s="7" t="n">
        <v>7760.32993182466</v>
      </c>
      <c r="G280" s="7" t="n">
        <v>27987.6282637158</v>
      </c>
      <c r="H280" s="7" t="n">
        <f aca="false">F280+G280</f>
        <v>35747.9581955405</v>
      </c>
      <c r="I280" s="7" t="n">
        <v>3880.16496591233</v>
      </c>
      <c r="J280" s="7" t="n">
        <v>13993.8141318579</v>
      </c>
      <c r="K280" s="8" t="n">
        <f aca="false">I280+J280</f>
        <v>17873.9790977702</v>
      </c>
    </row>
    <row r="281" customFormat="false" ht="12.75" hidden="false" customHeight="false" outlineLevel="0" collapsed="false">
      <c r="A281" s="1" t="n">
        <v>39</v>
      </c>
      <c r="B281" s="7" t="s">
        <v>12</v>
      </c>
      <c r="C281" s="7" t="s">
        <v>16</v>
      </c>
      <c r="D281" s="7" t="s">
        <v>87</v>
      </c>
      <c r="E281" s="7" t="s">
        <v>88</v>
      </c>
      <c r="F281" s="7" t="n">
        <v>3991.16986103331</v>
      </c>
      <c r="G281" s="7" t="n">
        <v>14057.7630734075</v>
      </c>
      <c r="H281" s="7" t="n">
        <f aca="false">F281+G281</f>
        <v>18048.9329344408</v>
      </c>
      <c r="I281" s="7" t="n">
        <v>1995.58493051665</v>
      </c>
      <c r="J281" s="7" t="n">
        <v>7028.88153670375</v>
      </c>
      <c r="K281" s="8" t="n">
        <f aca="false">I281+J281</f>
        <v>9024.4664672204</v>
      </c>
    </row>
    <row r="282" customFormat="false" ht="12.75" hidden="false" customHeight="false" outlineLevel="0" collapsed="false">
      <c r="A282" s="1" t="n">
        <v>39</v>
      </c>
      <c r="B282" s="7" t="s">
        <v>17</v>
      </c>
      <c r="C282" s="7" t="s">
        <v>18</v>
      </c>
      <c r="D282" s="7" t="s">
        <v>87</v>
      </c>
      <c r="E282" s="7" t="s">
        <v>88</v>
      </c>
      <c r="F282" s="7" t="n">
        <v>10010.2736468108</v>
      </c>
      <c r="G282" s="7" t="n">
        <v>40167.3754406835</v>
      </c>
      <c r="H282" s="7" t="n">
        <f aca="false">F282+G282</f>
        <v>50177.6490874943</v>
      </c>
      <c r="I282" s="7" t="n">
        <v>5005.13682340538</v>
      </c>
      <c r="J282" s="7" t="n">
        <v>20083.6877203417</v>
      </c>
      <c r="K282" s="8" t="n">
        <f aca="false">I282+J282</f>
        <v>25088.8245437471</v>
      </c>
    </row>
    <row r="283" customFormat="false" ht="12.75" hidden="false" customHeight="false" outlineLevel="0" collapsed="false">
      <c r="A283" s="1" t="n">
        <v>39</v>
      </c>
      <c r="B283" s="7" t="s">
        <v>19</v>
      </c>
      <c r="C283" s="7" t="s">
        <v>20</v>
      </c>
      <c r="D283" s="7" t="s">
        <v>87</v>
      </c>
      <c r="E283" s="7" t="s">
        <v>88</v>
      </c>
      <c r="F283" s="7" t="n">
        <v>7455.28462729609</v>
      </c>
      <c r="G283" s="7" t="n">
        <v>34245.1257080581</v>
      </c>
      <c r="H283" s="7" t="n">
        <f aca="false">F283+G283</f>
        <v>41700.4103353542</v>
      </c>
      <c r="I283" s="7" t="n">
        <v>3727.64231364804</v>
      </c>
      <c r="J283" s="7" t="n">
        <v>17122.562854029</v>
      </c>
      <c r="K283" s="8" t="n">
        <f aca="false">I283+J283</f>
        <v>20850.2051676771</v>
      </c>
    </row>
    <row r="284" customFormat="false" ht="12.75" hidden="false" customHeight="false" outlineLevel="0" collapsed="false">
      <c r="A284" s="1" t="n">
        <v>39</v>
      </c>
      <c r="B284" s="7" t="s">
        <v>19</v>
      </c>
      <c r="C284" s="7" t="s">
        <v>43</v>
      </c>
      <c r="D284" s="7" t="s">
        <v>87</v>
      </c>
      <c r="E284" s="7" t="s">
        <v>88</v>
      </c>
      <c r="F284" s="7" t="n">
        <v>625.719758631293</v>
      </c>
      <c r="G284" s="7" t="n">
        <v>1842.26338101676</v>
      </c>
      <c r="H284" s="7" t="n">
        <f aca="false">F284+G284</f>
        <v>2467.98313964805</v>
      </c>
      <c r="I284" s="7" t="n">
        <v>312.859879315647</v>
      </c>
      <c r="J284" s="7" t="n">
        <v>921.131690508379</v>
      </c>
      <c r="K284" s="8" t="n">
        <f aca="false">I284+J284</f>
        <v>1233.99156982403</v>
      </c>
    </row>
    <row r="285" customFormat="false" ht="12.75" hidden="false" customHeight="false" outlineLevel="0" collapsed="false">
      <c r="A285" s="1" t="n">
        <v>39</v>
      </c>
      <c r="B285" s="7" t="s">
        <v>21</v>
      </c>
      <c r="C285" s="7" t="s">
        <v>22</v>
      </c>
      <c r="D285" s="7" t="s">
        <v>87</v>
      </c>
      <c r="E285" s="7" t="s">
        <v>88</v>
      </c>
      <c r="F285" s="7" t="n">
        <v>140.229846848768</v>
      </c>
      <c r="G285" s="7" t="n">
        <v>781.629456853399</v>
      </c>
      <c r="H285" s="7" t="n">
        <f aca="false">F285+G285</f>
        <v>921.859303702167</v>
      </c>
      <c r="I285" s="7" t="n">
        <v>70.1149234243842</v>
      </c>
      <c r="J285" s="7" t="n">
        <v>390.814728426699</v>
      </c>
      <c r="K285" s="8" t="n">
        <f aca="false">I285+J285</f>
        <v>460.929651851084</v>
      </c>
    </row>
    <row r="286" customFormat="false" ht="12.75" hidden="false" customHeight="false" outlineLevel="0" collapsed="false">
      <c r="A286" s="1" t="n">
        <v>39</v>
      </c>
      <c r="B286" s="7" t="s">
        <v>25</v>
      </c>
      <c r="C286" s="7" t="s">
        <v>26</v>
      </c>
      <c r="D286" s="7" t="s">
        <v>87</v>
      </c>
      <c r="E286" s="7" t="s">
        <v>88</v>
      </c>
      <c r="F286" s="7" t="n">
        <v>218.950387160466</v>
      </c>
      <c r="G286" s="7" t="n">
        <v>287.24831214806</v>
      </c>
      <c r="H286" s="7" t="n">
        <f aca="false">F286+G286</f>
        <v>506.198699308525</v>
      </c>
      <c r="I286" s="7" t="n">
        <v>109.475193580233</v>
      </c>
      <c r="J286" s="7" t="n">
        <v>143.62415607403</v>
      </c>
      <c r="K286" s="8" t="n">
        <f aca="false">I286+J286</f>
        <v>253.099349654263</v>
      </c>
    </row>
    <row r="287" customFormat="false" ht="12.75" hidden="false" customHeight="false" outlineLevel="0" collapsed="false">
      <c r="A287" s="1" t="n">
        <v>39</v>
      </c>
      <c r="B287" s="7" t="s">
        <v>30</v>
      </c>
      <c r="C287" s="7" t="s">
        <v>31</v>
      </c>
      <c r="D287" s="7" t="s">
        <v>87</v>
      </c>
      <c r="E287" s="7" t="s">
        <v>88</v>
      </c>
      <c r="F287" s="7" t="n">
        <v>86.5606289751509</v>
      </c>
      <c r="G287" s="7" t="n">
        <v>1252.87159242482</v>
      </c>
      <c r="H287" s="7" t="n">
        <f aca="false">F287+G287</f>
        <v>1339.43222139997</v>
      </c>
      <c r="I287" s="7" t="n">
        <v>43.2803144875755</v>
      </c>
      <c r="J287" s="7" t="n">
        <v>626.435796212411</v>
      </c>
      <c r="K287" s="8" t="n">
        <f aca="false">I287+J287</f>
        <v>669.716110699986</v>
      </c>
    </row>
    <row r="288" customFormat="false" ht="12.75" hidden="false" customHeight="false" outlineLevel="0" collapsed="false">
      <c r="A288" s="1" t="n">
        <v>39</v>
      </c>
      <c r="B288" s="7" t="s">
        <v>32</v>
      </c>
      <c r="C288" s="7" t="s">
        <v>33</v>
      </c>
      <c r="D288" s="7" t="s">
        <v>87</v>
      </c>
      <c r="E288" s="7" t="s">
        <v>88</v>
      </c>
      <c r="F288" s="7" t="n">
        <v>1656.87925512764</v>
      </c>
      <c r="G288" s="7" t="n">
        <v>2768.47690268676</v>
      </c>
      <c r="H288" s="7" t="n">
        <f aca="false">F288+G288</f>
        <v>4425.3561578144</v>
      </c>
      <c r="I288" s="7" t="n">
        <v>828.439627563821</v>
      </c>
      <c r="J288" s="7" t="n">
        <v>1384.23845134338</v>
      </c>
      <c r="K288" s="8" t="n">
        <f aca="false">I288+J288</f>
        <v>2212.6780789072</v>
      </c>
    </row>
    <row r="289" customFormat="false" ht="12.75" hidden="false" customHeight="false" outlineLevel="0" collapsed="false">
      <c r="A289" s="1" t="n">
        <v>39</v>
      </c>
      <c r="B289" s="7" t="s">
        <v>52</v>
      </c>
      <c r="C289" s="7" t="s">
        <v>53</v>
      </c>
      <c r="D289" s="7" t="s">
        <v>87</v>
      </c>
      <c r="E289" s="7" t="s">
        <v>88</v>
      </c>
      <c r="F289" s="7" t="n">
        <v>19323.4599629335</v>
      </c>
      <c r="G289" s="7" t="n">
        <v>42815.8171390994</v>
      </c>
      <c r="H289" s="7" t="n">
        <f aca="false">F289+G289</f>
        <v>62139.277102033</v>
      </c>
      <c r="I289" s="7" t="n">
        <v>9661.72998146677</v>
      </c>
      <c r="J289" s="7" t="n">
        <v>21407.9085695497</v>
      </c>
      <c r="K289" s="8" t="n">
        <f aca="false">I289+J289</f>
        <v>31069.6385510165</v>
      </c>
    </row>
    <row r="290" customFormat="false" ht="12.75" hidden="false" customHeight="false" outlineLevel="0" collapsed="false">
      <c r="A290" s="1" t="n">
        <v>39</v>
      </c>
      <c r="B290" s="7" t="s">
        <v>38</v>
      </c>
      <c r="C290" s="7" t="s">
        <v>39</v>
      </c>
      <c r="D290" s="7" t="s">
        <v>89</v>
      </c>
      <c r="E290" s="7" t="s">
        <v>90</v>
      </c>
      <c r="F290" s="7" t="n">
        <v>7361.05219490454</v>
      </c>
      <c r="G290" s="7" t="n">
        <v>12269.1877538806</v>
      </c>
      <c r="H290" s="7" t="n">
        <f aca="false">F290+G290</f>
        <v>19630.2399487852</v>
      </c>
      <c r="I290" s="7" t="n">
        <v>3680.52609745227</v>
      </c>
      <c r="J290" s="7" t="n">
        <v>6134.59387694031</v>
      </c>
      <c r="K290" s="8" t="n">
        <f aca="false">I290+J290</f>
        <v>9815.11997439258</v>
      </c>
    </row>
    <row r="291" customFormat="false" ht="12.75" hidden="false" customHeight="false" outlineLevel="0" collapsed="false">
      <c r="A291" s="1" t="n">
        <v>39</v>
      </c>
      <c r="B291" s="7" t="s">
        <v>38</v>
      </c>
      <c r="C291" s="7" t="s">
        <v>42</v>
      </c>
      <c r="D291" s="7" t="s">
        <v>89</v>
      </c>
      <c r="E291" s="7" t="s">
        <v>90</v>
      </c>
      <c r="F291" s="7" t="n">
        <v>2548.90448310225</v>
      </c>
      <c r="G291" s="7" t="n">
        <v>3830.54276722331</v>
      </c>
      <c r="H291" s="7" t="n">
        <f aca="false">F291+G291</f>
        <v>6379.44725032556</v>
      </c>
      <c r="I291" s="7" t="n">
        <v>1274.45224155112</v>
      </c>
      <c r="J291" s="7" t="n">
        <v>1915.27138361166</v>
      </c>
      <c r="K291" s="8" t="n">
        <f aca="false">I291+J291</f>
        <v>3189.72362516278</v>
      </c>
    </row>
    <row r="292" customFormat="false" ht="12.75" hidden="false" customHeight="false" outlineLevel="0" collapsed="false">
      <c r="A292" s="1" t="n">
        <v>39</v>
      </c>
      <c r="B292" s="7" t="s">
        <v>38</v>
      </c>
      <c r="C292" s="7" t="s">
        <v>46</v>
      </c>
      <c r="D292" s="7" t="s">
        <v>89</v>
      </c>
      <c r="E292" s="7" t="s">
        <v>90</v>
      </c>
      <c r="F292" s="7" t="n">
        <v>1004.93514456947</v>
      </c>
      <c r="G292" s="7" t="n">
        <v>1813.89489353761</v>
      </c>
      <c r="H292" s="7" t="n">
        <f aca="false">F292+G292</f>
        <v>2818.83003810708</v>
      </c>
      <c r="I292" s="7" t="n">
        <v>502.467572284737</v>
      </c>
      <c r="J292" s="7" t="n">
        <v>906.947446768805</v>
      </c>
      <c r="K292" s="8" t="n">
        <f aca="false">I292+J292</f>
        <v>1409.41501905354</v>
      </c>
    </row>
    <row r="293" customFormat="false" ht="12.75" hidden="false" customHeight="false" outlineLevel="0" collapsed="false">
      <c r="A293" s="1" t="n">
        <v>39</v>
      </c>
      <c r="B293" s="7" t="s">
        <v>12</v>
      </c>
      <c r="C293" s="7" t="s">
        <v>13</v>
      </c>
      <c r="D293" s="7" t="s">
        <v>89</v>
      </c>
      <c r="E293" s="7" t="s">
        <v>90</v>
      </c>
      <c r="F293" s="7" t="n">
        <v>39134.6904397744</v>
      </c>
      <c r="G293" s="7" t="n">
        <v>61888.0620808928</v>
      </c>
      <c r="H293" s="7" t="n">
        <f aca="false">F293+G293</f>
        <v>101022.752520667</v>
      </c>
      <c r="I293" s="7" t="n">
        <v>19567.3452198872</v>
      </c>
      <c r="J293" s="7" t="n">
        <v>30944.0310404464</v>
      </c>
      <c r="K293" s="8" t="n">
        <f aca="false">I293+J293</f>
        <v>50511.3762603336</v>
      </c>
    </row>
    <row r="294" customFormat="false" ht="12.75" hidden="false" customHeight="false" outlineLevel="0" collapsed="false">
      <c r="A294" s="1" t="n">
        <v>39</v>
      </c>
      <c r="B294" s="7" t="s">
        <v>12</v>
      </c>
      <c r="C294" s="7" t="s">
        <v>16</v>
      </c>
      <c r="D294" s="7" t="s">
        <v>89</v>
      </c>
      <c r="E294" s="7" t="s">
        <v>90</v>
      </c>
      <c r="F294" s="7" t="n">
        <v>18434.5928745703</v>
      </c>
      <c r="G294" s="7" t="n">
        <v>28725.4290246925</v>
      </c>
      <c r="H294" s="7" t="n">
        <f aca="false">F294+G294</f>
        <v>47160.0218992628</v>
      </c>
      <c r="I294" s="7" t="n">
        <v>9217.29643728514</v>
      </c>
      <c r="J294" s="7" t="n">
        <v>14362.7145123462</v>
      </c>
      <c r="K294" s="8" t="n">
        <f aca="false">I294+J294</f>
        <v>23580.0109496314</v>
      </c>
    </row>
    <row r="295" customFormat="false" ht="12.75" hidden="false" customHeight="false" outlineLevel="0" collapsed="false">
      <c r="A295" s="1" t="n">
        <v>39</v>
      </c>
      <c r="B295" s="7" t="s">
        <v>12</v>
      </c>
      <c r="C295" s="7" t="s">
        <v>47</v>
      </c>
      <c r="D295" s="7" t="s">
        <v>89</v>
      </c>
      <c r="E295" s="7" t="s">
        <v>90</v>
      </c>
      <c r="F295" s="7" t="n">
        <v>2511.15445212463</v>
      </c>
      <c r="G295" s="7" t="n">
        <v>3213.64255178664</v>
      </c>
      <c r="H295" s="7" t="n">
        <f aca="false">F295+G295</f>
        <v>5724.79700391128</v>
      </c>
      <c r="I295" s="7" t="n">
        <v>1255.57722606232</v>
      </c>
      <c r="J295" s="7" t="n">
        <v>1606.82127589332</v>
      </c>
      <c r="K295" s="8" t="n">
        <f aca="false">I295+J295</f>
        <v>2862.39850195564</v>
      </c>
    </row>
    <row r="296" customFormat="false" ht="12.75" hidden="false" customHeight="false" outlineLevel="0" collapsed="false">
      <c r="A296" s="1" t="n">
        <v>39</v>
      </c>
      <c r="B296" s="7" t="s">
        <v>17</v>
      </c>
      <c r="C296" s="7" t="s">
        <v>18</v>
      </c>
      <c r="D296" s="7" t="s">
        <v>89</v>
      </c>
      <c r="E296" s="7" t="s">
        <v>90</v>
      </c>
      <c r="F296" s="7" t="n">
        <v>6685.98378479598</v>
      </c>
      <c r="G296" s="7" t="n">
        <v>10199.5932882066</v>
      </c>
      <c r="H296" s="7" t="n">
        <f aca="false">F296+G296</f>
        <v>16885.5770730026</v>
      </c>
      <c r="I296" s="7" t="n">
        <v>3342.99189239799</v>
      </c>
      <c r="J296" s="7" t="n">
        <v>5099.79664410332</v>
      </c>
      <c r="K296" s="8" t="n">
        <f aca="false">I296+J296</f>
        <v>8442.78853650131</v>
      </c>
    </row>
    <row r="297" customFormat="false" ht="12.75" hidden="false" customHeight="false" outlineLevel="0" collapsed="false">
      <c r="A297" s="1" t="n">
        <v>39</v>
      </c>
      <c r="B297" s="7" t="s">
        <v>19</v>
      </c>
      <c r="C297" s="7" t="s">
        <v>20</v>
      </c>
      <c r="D297" s="7" t="s">
        <v>89</v>
      </c>
      <c r="E297" s="7" t="s">
        <v>90</v>
      </c>
      <c r="F297" s="7" t="n">
        <v>22667.0123023441</v>
      </c>
      <c r="G297" s="7" t="n">
        <v>33301.5030533227</v>
      </c>
      <c r="H297" s="7" t="n">
        <f aca="false">F297+G297</f>
        <v>55968.5153556668</v>
      </c>
      <c r="I297" s="7" t="n">
        <v>11333.506151172</v>
      </c>
      <c r="J297" s="7" t="n">
        <v>16650.7515266613</v>
      </c>
      <c r="K297" s="8" t="n">
        <f aca="false">I297+J297</f>
        <v>27984.2576778334</v>
      </c>
    </row>
    <row r="298" customFormat="false" ht="12.75" hidden="false" customHeight="false" outlineLevel="0" collapsed="false">
      <c r="A298" s="1" t="n">
        <v>39</v>
      </c>
      <c r="B298" s="7" t="s">
        <v>19</v>
      </c>
      <c r="C298" s="7" t="s">
        <v>43</v>
      </c>
      <c r="D298" s="7" t="s">
        <v>89</v>
      </c>
      <c r="E298" s="7" t="s">
        <v>90</v>
      </c>
      <c r="F298" s="7" t="n">
        <v>8538.56659372884</v>
      </c>
      <c r="G298" s="7" t="n">
        <v>12994.5005940702</v>
      </c>
      <c r="H298" s="7" t="n">
        <f aca="false">F298+G298</f>
        <v>21533.0671877991</v>
      </c>
      <c r="I298" s="7" t="n">
        <v>4269.28329686442</v>
      </c>
      <c r="J298" s="7" t="n">
        <v>6497.25029703512</v>
      </c>
      <c r="K298" s="8" t="n">
        <f aca="false">I298+J298</f>
        <v>10766.5335938995</v>
      </c>
    </row>
    <row r="299" customFormat="false" ht="12.75" hidden="false" customHeight="false" outlineLevel="0" collapsed="false">
      <c r="A299" s="1" t="n">
        <v>39</v>
      </c>
      <c r="B299" s="7" t="s">
        <v>21</v>
      </c>
      <c r="C299" s="7" t="s">
        <v>48</v>
      </c>
      <c r="D299" s="7" t="s">
        <v>89</v>
      </c>
      <c r="E299" s="7" t="s">
        <v>90</v>
      </c>
      <c r="F299" s="7" t="n">
        <v>2023.2226319539</v>
      </c>
      <c r="G299" s="7" t="n">
        <v>2937.44282602784</v>
      </c>
      <c r="H299" s="7" t="n">
        <f aca="false">F299+G299</f>
        <v>4960.66545798174</v>
      </c>
      <c r="I299" s="7" t="n">
        <v>1011.61131597695</v>
      </c>
      <c r="J299" s="7" t="n">
        <v>1468.72141301392</v>
      </c>
      <c r="K299" s="8" t="n">
        <f aca="false">I299+J299</f>
        <v>2480.33272899087</v>
      </c>
    </row>
    <row r="300" customFormat="false" ht="12.75" hidden="false" customHeight="false" outlineLevel="0" collapsed="false">
      <c r="A300" s="1" t="n">
        <v>39</v>
      </c>
      <c r="B300" s="7" t="s">
        <v>21</v>
      </c>
      <c r="C300" s="7" t="s">
        <v>22</v>
      </c>
      <c r="D300" s="7" t="s">
        <v>89</v>
      </c>
      <c r="E300" s="7" t="s">
        <v>90</v>
      </c>
      <c r="F300" s="7" t="n">
        <v>3058.3264410552</v>
      </c>
      <c r="G300" s="7" t="n">
        <v>4935.68372089367</v>
      </c>
      <c r="H300" s="7" t="n">
        <f aca="false">F300+G300</f>
        <v>7994.01016194888</v>
      </c>
      <c r="I300" s="7" t="n">
        <v>1529.1632205276</v>
      </c>
      <c r="J300" s="7" t="n">
        <v>2467.84186044684</v>
      </c>
      <c r="K300" s="8" t="n">
        <f aca="false">I300+J300</f>
        <v>3997.00508097444</v>
      </c>
    </row>
    <row r="301" customFormat="false" ht="12.75" hidden="false" customHeight="false" outlineLevel="0" collapsed="false">
      <c r="A301" s="1" t="n">
        <v>39</v>
      </c>
      <c r="B301" s="7" t="s">
        <v>23</v>
      </c>
      <c r="C301" s="7" t="s">
        <v>49</v>
      </c>
      <c r="D301" s="7" t="s">
        <v>89</v>
      </c>
      <c r="E301" s="7" t="s">
        <v>90</v>
      </c>
      <c r="F301" s="7" t="n">
        <v>397.426350219916</v>
      </c>
      <c r="G301" s="7" t="n">
        <v>526.973746985488</v>
      </c>
      <c r="H301" s="7" t="n">
        <f aca="false">F301+G301</f>
        <v>924.400097205404</v>
      </c>
      <c r="I301" s="7" t="n">
        <v>198.713175109958</v>
      </c>
      <c r="J301" s="7" t="n">
        <v>263.486873492744</v>
      </c>
      <c r="K301" s="8" t="n">
        <f aca="false">I301+J301</f>
        <v>462.200048602702</v>
      </c>
    </row>
    <row r="302" customFormat="false" ht="12.75" hidden="false" customHeight="false" outlineLevel="0" collapsed="false">
      <c r="A302" s="1" t="n">
        <v>39</v>
      </c>
      <c r="B302" s="7" t="s">
        <v>25</v>
      </c>
      <c r="C302" s="7" t="s">
        <v>26</v>
      </c>
      <c r="D302" s="7" t="s">
        <v>89</v>
      </c>
      <c r="E302" s="7" t="s">
        <v>90</v>
      </c>
      <c r="F302" s="7" t="n">
        <v>5039.11783560526</v>
      </c>
      <c r="G302" s="7" t="n">
        <v>8116.34494304397</v>
      </c>
      <c r="H302" s="7" t="n">
        <f aca="false">F302+G302</f>
        <v>13155.4627786492</v>
      </c>
      <c r="I302" s="7" t="n">
        <v>2519.55891780263</v>
      </c>
      <c r="J302" s="7" t="n">
        <v>4058.17247152199</v>
      </c>
      <c r="K302" s="8" t="n">
        <f aca="false">I302+J302</f>
        <v>6577.73138932462</v>
      </c>
    </row>
    <row r="303" customFormat="false" ht="12.75" hidden="false" customHeight="false" outlineLevel="0" collapsed="false">
      <c r="A303" s="1" t="n">
        <v>39</v>
      </c>
      <c r="B303" s="7" t="s">
        <v>30</v>
      </c>
      <c r="C303" s="7" t="s">
        <v>31</v>
      </c>
      <c r="D303" s="7" t="s">
        <v>89</v>
      </c>
      <c r="E303" s="7" t="s">
        <v>90</v>
      </c>
      <c r="F303" s="7" t="n">
        <v>54135.196047834</v>
      </c>
      <c r="G303" s="7" t="n">
        <v>84194.0876134062</v>
      </c>
      <c r="H303" s="7" t="n">
        <f aca="false">F303+G303</f>
        <v>138329.28366124</v>
      </c>
      <c r="I303" s="7" t="n">
        <v>27067.598023917</v>
      </c>
      <c r="J303" s="7" t="n">
        <v>42097.0438067031</v>
      </c>
      <c r="K303" s="8" t="n">
        <f aca="false">I303+J303</f>
        <v>69164.6418306201</v>
      </c>
    </row>
    <row r="304" customFormat="false" ht="12.75" hidden="false" customHeight="false" outlineLevel="0" collapsed="false">
      <c r="A304" s="1" t="n">
        <v>39</v>
      </c>
      <c r="B304" s="7" t="s">
        <v>50</v>
      </c>
      <c r="C304" s="7" t="s">
        <v>51</v>
      </c>
      <c r="D304" s="7" t="s">
        <v>89</v>
      </c>
      <c r="E304" s="7" t="s">
        <v>90</v>
      </c>
      <c r="F304" s="7" t="n">
        <v>4014.43284699062</v>
      </c>
      <c r="G304" s="7" t="n">
        <v>6056.07407667721</v>
      </c>
      <c r="H304" s="7" t="n">
        <f aca="false">F304+G304</f>
        <v>10070.5069236678</v>
      </c>
      <c r="I304" s="7" t="n">
        <v>2007.21642349531</v>
      </c>
      <c r="J304" s="7" t="n">
        <v>3028.0370383386</v>
      </c>
      <c r="K304" s="8" t="n">
        <f aca="false">I304+J304</f>
        <v>5035.25346183391</v>
      </c>
    </row>
    <row r="305" customFormat="false" ht="12.75" hidden="false" customHeight="false" outlineLevel="0" collapsed="false">
      <c r="A305" s="1" t="n">
        <v>39</v>
      </c>
      <c r="B305" s="7" t="s">
        <v>32</v>
      </c>
      <c r="C305" s="7" t="s">
        <v>33</v>
      </c>
      <c r="D305" s="7" t="s">
        <v>89</v>
      </c>
      <c r="E305" s="7" t="s">
        <v>90</v>
      </c>
      <c r="F305" s="7" t="n">
        <v>7051.8126897047</v>
      </c>
      <c r="G305" s="7" t="n">
        <v>10578.5061786657</v>
      </c>
      <c r="H305" s="7" t="n">
        <f aca="false">F305+G305</f>
        <v>17630.3188683704</v>
      </c>
      <c r="I305" s="7" t="n">
        <v>3525.90634485235</v>
      </c>
      <c r="J305" s="7" t="n">
        <v>5289.25308933285</v>
      </c>
      <c r="K305" s="8" t="n">
        <f aca="false">I305+J305</f>
        <v>8815.1594341852</v>
      </c>
    </row>
    <row r="306" customFormat="false" ht="12.75" hidden="false" customHeight="false" outlineLevel="0" collapsed="false">
      <c r="A306" s="1" t="n">
        <v>39</v>
      </c>
      <c r="B306" s="7" t="s">
        <v>34</v>
      </c>
      <c r="C306" s="7" t="s">
        <v>35</v>
      </c>
      <c r="D306" s="7" t="s">
        <v>89</v>
      </c>
      <c r="E306" s="7" t="s">
        <v>90</v>
      </c>
      <c r="F306" s="7" t="n">
        <v>4501.83056265982</v>
      </c>
      <c r="G306" s="7" t="n">
        <v>7777.85151669398</v>
      </c>
      <c r="H306" s="7" t="n">
        <f aca="false">F306+G306</f>
        <v>12279.6820793538</v>
      </c>
      <c r="I306" s="7" t="n">
        <v>2250.91528132991</v>
      </c>
      <c r="J306" s="7" t="n">
        <v>3888.92575834699</v>
      </c>
      <c r="K306" s="8" t="n">
        <f aca="false">I306+J306</f>
        <v>6139.8410396769</v>
      </c>
    </row>
    <row r="307" customFormat="false" ht="12.75" hidden="false" customHeight="false" outlineLevel="0" collapsed="false">
      <c r="A307" s="1" t="n">
        <v>39</v>
      </c>
      <c r="B307" s="7" t="s">
        <v>52</v>
      </c>
      <c r="C307" s="7" t="s">
        <v>53</v>
      </c>
      <c r="D307" s="7" t="s">
        <v>89</v>
      </c>
      <c r="E307" s="7" t="s">
        <v>90</v>
      </c>
      <c r="F307" s="7" t="n">
        <v>532.377503916016</v>
      </c>
      <c r="G307" s="7" t="n">
        <v>855.815491224258</v>
      </c>
      <c r="H307" s="7" t="n">
        <f aca="false">F307+G307</f>
        <v>1388.19299514027</v>
      </c>
      <c r="I307" s="7" t="n">
        <v>266.188751958008</v>
      </c>
      <c r="J307" s="7" t="n">
        <v>427.907745612129</v>
      </c>
      <c r="K307" s="8" t="n">
        <f aca="false">I307+J307</f>
        <v>694.096497570137</v>
      </c>
    </row>
    <row r="308" customFormat="false" ht="12.75" hidden="false" customHeight="false" outlineLevel="0" collapsed="false">
      <c r="A308" s="1" t="n">
        <v>39</v>
      </c>
      <c r="B308" s="7" t="s">
        <v>54</v>
      </c>
      <c r="C308" s="7" t="s">
        <v>55</v>
      </c>
      <c r="D308" s="7" t="s">
        <v>89</v>
      </c>
      <c r="E308" s="7" t="s">
        <v>90</v>
      </c>
      <c r="F308" s="7" t="n">
        <v>1126.02242128209</v>
      </c>
      <c r="G308" s="7" t="n">
        <v>1878.25257072016</v>
      </c>
      <c r="H308" s="7" t="n">
        <f aca="false">F308+G308</f>
        <v>3004.27499200226</v>
      </c>
      <c r="I308" s="7" t="n">
        <v>563.011210641047</v>
      </c>
      <c r="J308" s="7" t="n">
        <v>939.126285360081</v>
      </c>
      <c r="K308" s="8" t="n">
        <f aca="false">I308+J308</f>
        <v>1502.13749600113</v>
      </c>
    </row>
    <row r="309" customFormat="false" ht="12.75" hidden="false" customHeight="false" outlineLevel="0" collapsed="false">
      <c r="A309" s="1" t="n">
        <v>39</v>
      </c>
      <c r="B309" s="7" t="s">
        <v>36</v>
      </c>
      <c r="C309" s="7" t="s">
        <v>37</v>
      </c>
      <c r="D309" s="7" t="s">
        <v>89</v>
      </c>
      <c r="E309" s="7" t="s">
        <v>90</v>
      </c>
      <c r="F309" s="7" t="n">
        <v>793.3707071246</v>
      </c>
      <c r="G309" s="7" t="n">
        <v>1005.44973385476</v>
      </c>
      <c r="H309" s="7" t="n">
        <f aca="false">F309+G309</f>
        <v>1798.82044097936</v>
      </c>
      <c r="I309" s="7" t="n">
        <v>396.6853535623</v>
      </c>
      <c r="J309" s="7" t="n">
        <v>502.724866927382</v>
      </c>
      <c r="K309" s="8" t="n">
        <f aca="false">I309+J309</f>
        <v>899.410220489682</v>
      </c>
    </row>
  </sheetData>
  <printOptions headings="false" gridLines="false" gridLinesSet="true" horizontalCentered="false" verticalCentered="false"/>
  <pageMargins left="0.45" right="0.35" top="0.359722222222222" bottom="0.379861111111111" header="0.511811023622047" footer="0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Asturias
11/01/2012
Página &amp;P de &amp;N</oddFooter>
  </headerFooter>
  <colBreaks count="1" manualBreakCount="1"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7:48:54Z</dcterms:created>
  <dc:creator>nom</dc:creator>
  <dc:description/>
  <dc:language>en-US</dc:language>
  <cp:lastModifiedBy>ajjm</cp:lastModifiedBy>
  <dcterms:modified xsi:type="dcterms:W3CDTF">2013-03-01T11:19:47Z</dcterms:modified>
  <cp:revision>0</cp:revision>
  <dc:subject/>
  <dc:title/>
</cp:coreProperties>
</file>